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Ctrl" sheetId="1" state="visible" r:id="rId2"/>
    <sheet name="MbpForm" sheetId="2" state="visible" r:id="rId3"/>
  </sheets>
  <definedNames>
    <definedName function="false" hidden="false" localSheetId="1" name="_xlnm.Print_Area" vbProcedure="false">MbpForm!$C$3:$AE$29</definedName>
    <definedName function="false" hidden="false" name="BookPath" vbProcedure="false">MbpCtrl!$B$4</definedName>
    <definedName function="false" hidden="false" name="CrtBlk" vbProcedure="false">MbpCtrl!$B$14</definedName>
    <definedName function="false" hidden="false" name="DtColAddr" vbProcedure="false">MbpCtrl!$B$23</definedName>
    <definedName function="false" hidden="false" name="DtColAddrs" vbProcedure="false">MbpCtrl!$B$24:$B$76</definedName>
    <definedName function="false" hidden="false" name="DtPerBlk" vbProcedure="false">MbpCtrl!$B$11</definedName>
    <definedName function="false" hidden="false" name="DtPerPg" vbProcedure="false">MbpCtrl!$B$10</definedName>
    <definedName function="false" hidden="false" name="DtRowAddr01" vbProcedure="false">MbpForm!$H$2</definedName>
    <definedName function="false" hidden="false" name="DtRowAddr02" vbProcedure="false">MbpForm!$W$2</definedName>
    <definedName function="false" hidden="false" name="EndDt" vbProcedure="false">MbpCtrl!$B$13</definedName>
    <definedName function="false" hidden="false" name="HeaderLine" vbProcedure="false">MbpCtrl!$B$15</definedName>
    <definedName function="false" hidden="false" name="PgPerBlk" vbProcedure="false">MbpCtrl!$B$9</definedName>
    <definedName function="false" hidden="false" name="SenkyoA" vbProcedure="false">MbpCtrl!$B$17</definedName>
    <definedName function="false" hidden="false" name="SenkyoB" vbProcedure="false">MbpCtrl!$B$18</definedName>
    <definedName function="false" hidden="false" name="SenkyoC" vbProcedure="false">MbpCtrl!$B$19</definedName>
    <definedName function="false" hidden="false" name="SenkyoD" vbProcedure="false">MbpCtrl!$B$20</definedName>
    <definedName function="false" hidden="false" name="SenkyoE" vbProcedure="false">MbpCtrl!$B$21</definedName>
    <definedName function="false" hidden="false" name="SheetName" vbProcedure="false">MbpCtrl!$B$5</definedName>
    <definedName function="false" hidden="false" name="StartDt" vbProcedure="false">MbpCtrl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t xml:space="preserve">対話支持カード印刷制御用シート</t>
  </si>
  <si>
    <t xml:space="preserve">このシートの内容は変更しないでください。</t>
  </si>
  <si>
    <r>
      <rPr>
        <sz val="10.5"/>
        <rFont val="Century"/>
        <family val="1"/>
      </rPr>
      <t xml:space="preserve">1.</t>
    </r>
    <r>
      <rPr>
        <sz val="7"/>
        <rFont val="Times New Roman"/>
        <family val="1"/>
      </rPr>
      <t xml:space="preserve">      </t>
    </r>
    <r>
      <rPr>
        <sz val="10.5"/>
        <rFont val="Century"/>
        <family val="1"/>
      </rPr>
      <t xml:space="preserve">[</t>
    </r>
    <r>
      <rPr>
        <sz val="10.5"/>
        <rFont val="Noto Sans"/>
        <family val="2"/>
      </rPr>
      <t xml:space="preserve">ファイルを開く</t>
    </r>
    <r>
      <rPr>
        <sz val="10.5"/>
        <rFont val="Century"/>
        <family val="1"/>
      </rPr>
      <t xml:space="preserve">]</t>
    </r>
    <r>
      <rPr>
        <sz val="10.5"/>
        <rFont val="Noto Sans"/>
        <family val="2"/>
      </rPr>
      <t xml:space="preserve">ボタンのある画面が出ない場合は次の操作をします。</t>
    </r>
  </si>
  <si>
    <t xml:space="preserve">ファイルパス</t>
  </si>
  <si>
    <r>
      <rPr>
        <sz val="11"/>
        <rFont val="ＭＳ Ｐゴシック"/>
        <family val="3"/>
        <charset val="128"/>
      </rPr>
      <t xml:space="preserve">C:\Documents and Settings\tanaka-y\My Documents\</t>
    </r>
    <r>
      <rPr>
        <sz val="11"/>
        <rFont val="Noto Sans"/>
        <family val="2"/>
      </rPr>
      <t xml:space="preserve">試験地域名簿</t>
    </r>
    <r>
      <rPr>
        <sz val="11"/>
        <rFont val="ＭＳ Ｐゴシック"/>
        <family val="3"/>
        <charset val="128"/>
      </rPr>
      <t xml:space="preserve">2.xls</t>
    </r>
  </si>
  <si>
    <r>
      <rPr>
        <sz val="9"/>
        <rFont val="ＭＳ 明朝"/>
        <family val="1"/>
        <charset val="128"/>
      </rPr>
      <t xml:space="preserve">●</t>
    </r>
    <r>
      <rPr>
        <sz val="9"/>
        <rFont val="Century"/>
        <family val="1"/>
      </rPr>
      <t xml:space="preserve">Excel2007, 2010</t>
    </r>
    <r>
      <rPr>
        <sz val="9"/>
        <rFont val="Noto Sans"/>
        <family val="2"/>
      </rPr>
      <t xml:space="preserve">で警告が何も表示されないとき</t>
    </r>
  </si>
  <si>
    <t xml:space="preserve">シート名</t>
  </si>
  <si>
    <t xml:space="preserve">対話名簿</t>
  </si>
  <si>
    <r>
      <rPr>
        <sz val="9"/>
        <rFont val="Noto Sans"/>
        <family val="2"/>
      </rPr>
      <t xml:space="preserve">【方法１】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ファイル</t>
    </r>
    <r>
      <rPr>
        <sz val="9"/>
        <rFont val="Century"/>
        <family val="1"/>
      </rPr>
      <t xml:space="preserve">](</t>
    </r>
    <r>
      <rPr>
        <sz val="9"/>
        <rFont val="Noto Sans"/>
        <family val="2"/>
      </rPr>
      <t xml:space="preserve">左上</t>
    </r>
    <r>
      <rPr>
        <sz val="9"/>
        <rFont val="Century"/>
        <family val="1"/>
      </rPr>
      <t xml:space="preserve">Office</t>
    </r>
    <r>
      <rPr>
        <sz val="9"/>
        <rFont val="Noto Sans"/>
        <family val="2"/>
      </rPr>
      <t xml:space="preserve">ボタン</t>
    </r>
    <r>
      <rPr>
        <sz val="9"/>
        <rFont val="Century"/>
        <family val="1"/>
      </rPr>
      <t xml:space="preserve">)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(Excel</t>
    </r>
    <r>
      <rPr>
        <sz val="9"/>
        <rFont val="Noto Sans"/>
        <family val="2"/>
      </rPr>
      <t xml:space="preserve">の</t>
    </r>
    <r>
      <rPr>
        <sz val="9"/>
        <rFont val="Century"/>
        <family val="1"/>
      </rPr>
      <t xml:space="preserve">)</t>
    </r>
    <r>
      <rPr>
        <sz val="9"/>
        <rFont val="Noto Sans"/>
        <family val="2"/>
      </rPr>
      <t xml:space="preserve">オプション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セキュリティセンター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セキュリティセンターの設定</t>
    </r>
    <r>
      <rPr>
        <sz val="9"/>
        <rFont val="Century"/>
        <family val="1"/>
      </rPr>
      <t xml:space="preserve">]</t>
    </r>
  </si>
  <si>
    <r>
      <rPr>
        <sz val="9"/>
        <rFont val="ＭＳ 明朝"/>
        <family val="1"/>
        <charset val="128"/>
      </rPr>
      <t xml:space="preserve">→[</t>
    </r>
    <r>
      <rPr>
        <sz val="9"/>
        <rFont val="Noto Sans"/>
        <family val="2"/>
      </rPr>
      <t xml:space="preserve">マクロの設定</t>
    </r>
    <r>
      <rPr>
        <sz val="9"/>
        <rFont val="ＭＳ 明朝"/>
        <family val="1"/>
        <charset val="128"/>
      </rPr>
      <t xml:space="preserve">]→[</t>
    </r>
    <r>
      <rPr>
        <sz val="9"/>
        <rFont val="Noto Sans"/>
        <family val="2"/>
      </rPr>
      <t xml:space="preserve">警告を表示しマクロを無効にする</t>
    </r>
    <r>
      <rPr>
        <sz val="9"/>
        <rFont val="ＭＳ 明朝"/>
        <family val="1"/>
        <charset val="128"/>
      </rPr>
      <t xml:space="preserve">]</t>
    </r>
    <r>
      <rPr>
        <sz val="9"/>
        <rFont val="Noto Sans"/>
        <family val="2"/>
      </rPr>
      <t xml:space="preserve">を選択、いったん</t>
    </r>
    <r>
      <rPr>
        <sz val="9"/>
        <rFont val="ＭＳ 明朝"/>
        <family val="1"/>
        <charset val="128"/>
      </rPr>
      <t xml:space="preserve">Excel</t>
    </r>
    <r>
      <rPr>
        <sz val="9"/>
        <rFont val="Noto Sans"/>
        <family val="2"/>
      </rPr>
      <t xml:space="preserve">を閉じて開きなおしてください。</t>
    </r>
  </si>
  <si>
    <r>
      <rPr>
        <sz val="9"/>
        <rFont val="Noto Sans"/>
        <family val="2"/>
      </rPr>
      <t xml:space="preserve">【方法２】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ファイル</t>
    </r>
    <r>
      <rPr>
        <sz val="9"/>
        <rFont val="Century"/>
        <family val="1"/>
      </rPr>
      <t xml:space="preserve">](</t>
    </r>
    <r>
      <rPr>
        <sz val="9"/>
        <rFont val="Noto Sans"/>
        <family val="2"/>
      </rPr>
      <t xml:space="preserve">左上</t>
    </r>
    <r>
      <rPr>
        <sz val="9"/>
        <rFont val="Century"/>
        <family val="1"/>
      </rPr>
      <t xml:space="preserve">Office</t>
    </r>
    <r>
      <rPr>
        <sz val="9"/>
        <rFont val="Noto Sans"/>
        <family val="2"/>
      </rPr>
      <t xml:space="preserve">ボタン</t>
    </r>
    <r>
      <rPr>
        <sz val="9"/>
        <rFont val="Century"/>
        <family val="1"/>
      </rPr>
      <t xml:space="preserve">)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(Excel</t>
    </r>
    <r>
      <rPr>
        <sz val="9"/>
        <rFont val="Noto Sans"/>
        <family val="2"/>
      </rPr>
      <t xml:space="preserve">の</t>
    </r>
    <r>
      <rPr>
        <sz val="9"/>
        <rFont val="Century"/>
        <family val="1"/>
      </rPr>
      <t xml:space="preserve">)</t>
    </r>
    <r>
      <rPr>
        <sz val="9"/>
        <rFont val="Noto Sans"/>
        <family val="2"/>
      </rPr>
      <t xml:space="preserve">オプション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セキュリティセンター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セキュリティセンターの設定</t>
    </r>
    <r>
      <rPr>
        <sz val="9"/>
        <rFont val="Century"/>
        <family val="1"/>
      </rPr>
      <t xml:space="preserve">]</t>
    </r>
  </si>
  <si>
    <r>
      <rPr>
        <sz val="9"/>
        <rFont val="ＭＳ 明朝"/>
        <family val="1"/>
        <charset val="128"/>
      </rPr>
      <t xml:space="preserve">→[</t>
    </r>
    <r>
      <rPr>
        <sz val="9"/>
        <rFont val="Noto Sans"/>
        <family val="2"/>
      </rPr>
      <t xml:space="preserve">信頼できる場所</t>
    </r>
    <r>
      <rPr>
        <sz val="9"/>
        <rFont val="ＭＳ 明朝"/>
        <family val="1"/>
        <charset val="128"/>
      </rPr>
      <t xml:space="preserve">]→[</t>
    </r>
    <r>
      <rPr>
        <sz val="9"/>
        <rFont val="Noto Sans"/>
        <family val="2"/>
      </rPr>
      <t xml:space="preserve">新しい場所の追加</t>
    </r>
    <r>
      <rPr>
        <sz val="9"/>
        <rFont val="ＭＳ 明朝"/>
        <family val="1"/>
        <charset val="128"/>
      </rPr>
      <t xml:space="preserve">]</t>
    </r>
    <r>
      <rPr>
        <sz val="9"/>
        <rFont val="Noto Sans"/>
        <family val="2"/>
      </rPr>
      <t xml:space="preserve">でこの</t>
    </r>
    <r>
      <rPr>
        <sz val="9"/>
        <rFont val="ＭＳ 明朝"/>
        <family val="1"/>
        <charset val="128"/>
      </rPr>
      <t xml:space="preserve">Excel</t>
    </r>
    <r>
      <rPr>
        <sz val="9"/>
        <rFont val="Noto Sans"/>
        <family val="2"/>
      </rPr>
      <t xml:space="preserve">ファイルがあるフォルダを指定して</t>
    </r>
    <r>
      <rPr>
        <sz val="9"/>
        <rFont val="ＭＳ 明朝"/>
        <family val="1"/>
        <charset val="128"/>
      </rPr>
      <t xml:space="preserve">OK</t>
    </r>
    <r>
      <rPr>
        <sz val="9"/>
        <rFont val="Noto Sans"/>
        <family val="2"/>
      </rPr>
      <t xml:space="preserve">を押します。いったん</t>
    </r>
    <r>
      <rPr>
        <sz val="9"/>
        <rFont val="ＭＳ 明朝"/>
        <family val="1"/>
        <charset val="128"/>
      </rPr>
      <t xml:space="preserve">Excel</t>
    </r>
    <r>
      <rPr>
        <sz val="9"/>
        <rFont val="Noto Sans"/>
        <family val="2"/>
      </rPr>
      <t xml:space="preserve">を閉じて開きなおしてください。</t>
    </r>
  </si>
  <si>
    <t xml:space="preserve">一度に印刷するページ数：</t>
  </si>
  <si>
    <t xml:space="preserve">（操作者設定値）</t>
  </si>
  <si>
    <r>
      <rPr>
        <sz val="9"/>
        <rFont val="ＭＳ 明朝"/>
        <family val="1"/>
        <charset val="128"/>
      </rPr>
      <t xml:space="preserve">●</t>
    </r>
    <r>
      <rPr>
        <sz val="9"/>
        <rFont val="Century"/>
        <family val="1"/>
      </rPr>
      <t xml:space="preserve">Excel2010</t>
    </r>
    <r>
      <rPr>
        <sz val="9"/>
        <rFont val="Noto Sans"/>
        <family val="2"/>
      </rPr>
      <t xml:space="preserve">で、画面上部に「セキュリティ警告」が出たとき</t>
    </r>
  </si>
  <si>
    <t xml:space="preserve">一ページあたりのデータ数：</t>
  </si>
  <si>
    <t xml:space="preserve">（フォーム設定値）</t>
  </si>
  <si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コンテンツの有効化</t>
    </r>
    <r>
      <rPr>
        <sz val="9"/>
        <rFont val="Century"/>
        <family val="1"/>
      </rPr>
      <t xml:space="preserve">]</t>
    </r>
    <r>
      <rPr>
        <sz val="9"/>
        <rFont val="Noto Sans"/>
        <family val="2"/>
      </rPr>
      <t xml:space="preserve">を押してください。</t>
    </r>
  </si>
  <si>
    <t xml:space="preserve">一度に印刷するデータ件数：</t>
  </si>
  <si>
    <t xml:space="preserve">（算出値）</t>
  </si>
  <si>
    <r>
      <rPr>
        <sz val="9"/>
        <rFont val="ＭＳ 明朝"/>
        <family val="1"/>
        <charset val="128"/>
      </rPr>
      <t xml:space="preserve">●</t>
    </r>
    <r>
      <rPr>
        <sz val="9"/>
        <rFont val="Century"/>
        <family val="1"/>
      </rPr>
      <t xml:space="preserve">Excel2007</t>
    </r>
    <r>
      <rPr>
        <sz val="9"/>
        <rFont val="Noto Sans"/>
        <family val="2"/>
      </rPr>
      <t xml:space="preserve">で、画面上部に「セキュリティ警告」が出たとき</t>
    </r>
  </si>
  <si>
    <t xml:space="preserve">印刷する先頭データ番号：</t>
  </si>
  <si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オプション</t>
    </r>
    <r>
      <rPr>
        <sz val="9"/>
        <rFont val="Century"/>
        <family val="1"/>
      </rPr>
      <t xml:space="preserve">]</t>
    </r>
    <r>
      <rPr>
        <sz val="9"/>
        <rFont val="Noto Sans"/>
        <family val="2"/>
      </rPr>
      <t xml:space="preserve">を押し、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このコンテンツを有効にする</t>
    </r>
    <r>
      <rPr>
        <sz val="9"/>
        <rFont val="Century"/>
        <family val="1"/>
      </rPr>
      <t xml:space="preserve">]</t>
    </r>
    <r>
      <rPr>
        <sz val="9"/>
        <rFont val="Noto Sans"/>
        <family val="2"/>
      </rPr>
      <t xml:space="preserve">を選択し、</t>
    </r>
    <r>
      <rPr>
        <sz val="9"/>
        <rFont val="Century"/>
        <family val="1"/>
      </rPr>
      <t xml:space="preserve">OK</t>
    </r>
    <r>
      <rPr>
        <sz val="9"/>
        <rFont val="Noto Sans"/>
        <family val="2"/>
      </rPr>
      <t xml:space="preserve">を押してください。</t>
    </r>
  </si>
  <si>
    <t xml:space="preserve">印刷する最終データ番号：</t>
  </si>
  <si>
    <r>
      <rPr>
        <sz val="9"/>
        <rFont val="ＭＳ 明朝"/>
        <family val="1"/>
        <charset val="128"/>
      </rPr>
      <t xml:space="preserve">●</t>
    </r>
    <r>
      <rPr>
        <sz val="9"/>
        <rFont val="Century"/>
        <family val="1"/>
      </rPr>
      <t xml:space="preserve">Excel2000, 2002, 2003</t>
    </r>
    <r>
      <rPr>
        <sz val="9"/>
        <rFont val="Noto Sans"/>
        <family val="2"/>
      </rPr>
      <t xml:space="preserve">で、「マクロが使用できません･･･」の表示が出たとき（</t>
    </r>
    <r>
      <rPr>
        <sz val="9"/>
        <rFont val="Century"/>
        <family val="1"/>
      </rPr>
      <t xml:space="preserve">Excel2000, 2002</t>
    </r>
    <r>
      <rPr>
        <sz val="9"/>
        <rFont val="Noto Sans"/>
        <family val="2"/>
      </rPr>
      <t xml:space="preserve">）</t>
    </r>
  </si>
  <si>
    <t xml:space="preserve">現在の印刷ブロック番号：</t>
  </si>
  <si>
    <t xml:space="preserve">（プログラム制御値）</t>
  </si>
  <si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ツール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マクロ</t>
    </r>
    <r>
      <rPr>
        <sz val="9"/>
        <rFont val="Century"/>
        <family val="1"/>
      </rPr>
      <t xml:space="preserve">]</t>
    </r>
    <r>
      <rPr>
        <sz val="9"/>
        <rFont val="ＭＳ 明朝"/>
        <family val="1"/>
        <charset val="128"/>
      </rPr>
      <t xml:space="preserve">→</t>
    </r>
    <r>
      <rPr>
        <sz val="9"/>
        <rFont val="Century"/>
        <family val="1"/>
      </rPr>
      <t xml:space="preserve">[</t>
    </r>
    <r>
      <rPr>
        <sz val="9"/>
        <rFont val="Noto Sans"/>
        <family val="2"/>
      </rPr>
      <t xml:space="preserve">セキュリティ</t>
    </r>
    <r>
      <rPr>
        <sz val="9"/>
        <rFont val="Century"/>
        <family val="1"/>
      </rPr>
      <t xml:space="preserve">]</t>
    </r>
    <r>
      <rPr>
        <sz val="9"/>
        <rFont val="Noto Sans"/>
        <family val="2"/>
      </rPr>
      <t xml:space="preserve">でセキュリティレベルを中か低に直して下さい。</t>
    </r>
  </si>
  <si>
    <t xml:space="preserve">項目名行の行番号：</t>
  </si>
  <si>
    <t xml:space="preserve">（名簿シート設定値）</t>
  </si>
  <si>
    <r>
      <rPr>
        <sz val="9"/>
        <rFont val="ＭＳ 明朝"/>
        <family val="1"/>
        <charset val="128"/>
      </rPr>
      <t xml:space="preserve">●</t>
    </r>
    <r>
      <rPr>
        <sz val="9"/>
        <rFont val="Century"/>
        <family val="1"/>
      </rPr>
      <t xml:space="preserve">Excel2000, 2002, 2003</t>
    </r>
    <r>
      <rPr>
        <sz val="9"/>
        <rFont val="Noto Sans"/>
        <family val="2"/>
      </rPr>
      <t xml:space="preserve">で、「セキュリティ警告」が出たとき</t>
    </r>
  </si>
  <si>
    <t xml:space="preserve">「マクロを有効にする」を選択して下さい。</t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選挙</t>
    </r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：</t>
    </r>
  </si>
  <si>
    <t xml:space="preserve">帳票項目名</t>
  </si>
  <si>
    <t xml:space="preserve">データ項目の列位置</t>
  </si>
  <si>
    <t xml:space="preserve">番号</t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-1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1-2</t>
    </r>
  </si>
  <si>
    <r>
      <rPr>
        <sz val="11"/>
        <rFont val="Noto Sans"/>
        <family val="2"/>
      </rPr>
      <t xml:space="preserve">年齢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A1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B1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C1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D1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E1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年齢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A2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B2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C2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D2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E2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年齢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A3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B3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C3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D3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E3</t>
    </r>
  </si>
  <si>
    <r>
      <rPr>
        <sz val="11"/>
        <rFont val="Noto Sans"/>
        <family val="2"/>
      </rPr>
      <t xml:space="preserve">氏名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年齢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性別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A4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B4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C4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D4</t>
    </r>
  </si>
  <si>
    <r>
      <rPr>
        <sz val="11"/>
        <rFont val="Noto Sans"/>
        <family val="2"/>
      </rPr>
      <t xml:space="preserve">支持</t>
    </r>
    <r>
      <rPr>
        <sz val="11"/>
        <rFont val="ＭＳ Ｐゴシック"/>
        <family val="3"/>
        <charset val="128"/>
      </rPr>
      <t xml:space="preserve">E4</t>
    </r>
  </si>
  <si>
    <t xml:space="preserve">郵便番号</t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住所</t>
    </r>
    <r>
      <rPr>
        <sz val="11"/>
        <rFont val="ＭＳ Ｐゴシック"/>
        <family val="3"/>
        <charset val="128"/>
      </rPr>
      <t xml:space="preserve">3</t>
    </r>
  </si>
  <si>
    <t xml:space="preserve">電話</t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結びつき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話日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話者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話内容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対話日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話者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話内容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対話日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話者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対話内容</t>
    </r>
    <r>
      <rPr>
        <sz val="11"/>
        <rFont val="ＭＳ Ｐゴシック"/>
        <family val="3"/>
        <charset val="128"/>
      </rPr>
      <t xml:space="preserve">3</t>
    </r>
  </si>
  <si>
    <t xml:space="preserve">記入者</t>
  </si>
  <si>
    <t xml:space="preserve">後援会</t>
  </si>
  <si>
    <t xml:space="preserve">このシートのページ番号
（シート設定数）</t>
  </si>
  <si>
    <t xml:space="preserve">ページ内先頭行位置
（算出値）</t>
  </si>
  <si>
    <t xml:space="preserve">行位置</t>
  </si>
  <si>
    <t xml:space="preserve">対話・支持カード</t>
  </si>
  <si>
    <t xml:space="preserve">氏　　　　名</t>
  </si>
  <si>
    <t xml:space="preserve">年齢</t>
  </si>
  <si>
    <t xml:space="preserve">性別</t>
  </si>
  <si>
    <t xml:space="preserve">支持に○印をつける</t>
  </si>
  <si>
    <t xml:space="preserve">本人</t>
  </si>
  <si>
    <t xml:space="preserve">家族・同居者</t>
  </si>
  <si>
    <t xml:space="preserve">住　　所</t>
  </si>
  <si>
    <t xml:space="preserve">〒</t>
  </si>
  <si>
    <t xml:space="preserve">結びつき</t>
  </si>
  <si>
    <t xml:space="preserve">の内容</t>
  </si>
  <si>
    <r>
      <rPr>
        <sz val="8"/>
        <rFont val="Noto Sans"/>
        <family val="2"/>
      </rPr>
      <t xml:space="preserve">対話日</t>
    </r>
    <r>
      <rPr>
        <sz val="8"/>
        <rFont val="HG丸ｺﾞｼｯｸM-PRO"/>
        <family val="3"/>
        <charset val="128"/>
      </rPr>
      <t xml:space="preserve">/</t>
    </r>
    <r>
      <rPr>
        <sz val="8"/>
        <rFont val="Noto Sans"/>
        <family val="2"/>
      </rPr>
      <t xml:space="preserve">対話者</t>
    </r>
  </si>
  <si>
    <t xml:space="preserve">対話の内容や要望・意見など</t>
  </si>
  <si>
    <t xml:space="preserve">作成日</t>
  </si>
  <si>
    <t xml:space="preserve">支部名</t>
  </si>
  <si>
    <t xml:space="preserve">重要な個人情報が含まれています。盗難や紛失することのないよう大切に扱っ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"/>
    <numFmt numFmtId="167" formatCode="[$-409]m/d/yyyy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sz val="10.5"/>
      <name val="Century"/>
      <family val="1"/>
    </font>
    <font>
      <sz val="7"/>
      <name val="Times New Roman"/>
      <family val="1"/>
    </font>
    <font>
      <sz val="10.5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Century"/>
      <family val="1"/>
    </font>
    <font>
      <sz val="9"/>
      <name val="Noto Sans"/>
      <family val="2"/>
    </font>
    <font>
      <sz val="16"/>
      <name val="Noto Sans"/>
      <family val="2"/>
    </font>
    <font>
      <sz val="8"/>
      <name val="ＭＳ Ｐゴシック"/>
      <family val="3"/>
      <charset val="128"/>
    </font>
    <font>
      <sz val="16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HG丸ｺﾞｼｯｸM-PRO"/>
      <family val="3"/>
      <charset val="128"/>
    </font>
    <font>
      <sz val="14"/>
      <name val="ＭＳ Ｐゴシック"/>
      <family val="3"/>
      <charset val="128"/>
    </font>
    <font>
      <sz val="10.5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200</xdr:colOff>
      <xdr:row>0</xdr:row>
      <xdr:rowOff>38520</xdr:rowOff>
    </xdr:from>
    <xdr:to>
      <xdr:col>2</xdr:col>
      <xdr:colOff>1212120</xdr:colOff>
      <xdr:row>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0.36"/>
    <col collapsed="false" customWidth="true" hidden="false" outlineLevel="0" max="3" min="3" style="0" width="17.75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/>
      <c r="C2" s="2"/>
      <c r="D2" s="2"/>
      <c r="E2" s="2"/>
      <c r="G2" s="5" t="s">
        <v>2</v>
      </c>
    </row>
    <row r="3" customFormat="false" ht="13.5" hidden="false" customHeight="false" outlineLevel="0" collapsed="false">
      <c r="A3" s="3"/>
      <c r="B3" s="4"/>
      <c r="C3" s="2"/>
      <c r="D3" s="2"/>
      <c r="E3" s="2"/>
      <c r="G3" s="5"/>
    </row>
    <row r="4" customFormat="false" ht="11.25" hidden="false" customHeight="true" outlineLevel="0" collapsed="false">
      <c r="A4" s="6" t="s">
        <v>3</v>
      </c>
      <c r="B4" s="7" t="s">
        <v>4</v>
      </c>
      <c r="C4" s="2"/>
      <c r="D4" s="2"/>
      <c r="E4" s="2"/>
      <c r="G4" s="8" t="s">
        <v>5</v>
      </c>
    </row>
    <row r="5" customFormat="false" ht="11.25" hidden="false" customHeight="true" outlineLevel="0" collapsed="false">
      <c r="A5" s="6" t="s">
        <v>6</v>
      </c>
      <c r="B5" s="6" t="s">
        <v>7</v>
      </c>
      <c r="C5" s="2"/>
      <c r="D5" s="2"/>
      <c r="E5" s="2"/>
      <c r="H5" s="9" t="s">
        <v>8</v>
      </c>
    </row>
    <row r="6" customFormat="false" ht="11.25" hidden="false" customHeight="true" outlineLevel="0" collapsed="false">
      <c r="A6" s="7"/>
      <c r="B6" s="7"/>
      <c r="C6" s="2"/>
      <c r="D6" s="2"/>
      <c r="E6" s="2"/>
      <c r="H6" s="8" t="s">
        <v>9</v>
      </c>
    </row>
    <row r="7" customFormat="false" ht="13.5" hidden="false" customHeight="false" outlineLevel="0" collapsed="false">
      <c r="A7" s="10"/>
      <c r="B7" s="11"/>
      <c r="C7" s="2"/>
      <c r="D7" s="2"/>
      <c r="E7" s="2"/>
      <c r="H7" s="9" t="s">
        <v>10</v>
      </c>
    </row>
    <row r="8" customFormat="false" ht="13.5" hidden="false" customHeight="false" outlineLevel="0" collapsed="false">
      <c r="A8" s="10"/>
      <c r="B8" s="11"/>
      <c r="C8" s="2"/>
      <c r="D8" s="2"/>
      <c r="E8" s="2"/>
      <c r="H8" s="8" t="s">
        <v>11</v>
      </c>
    </row>
    <row r="9" customFormat="false" ht="13.5" hidden="false" customHeight="false" outlineLevel="0" collapsed="false">
      <c r="A9" s="6" t="s">
        <v>12</v>
      </c>
      <c r="B9" s="7" t="n">
        <v>15</v>
      </c>
      <c r="C9" s="12" t="s">
        <v>13</v>
      </c>
      <c r="D9" s="2"/>
      <c r="E9" s="2"/>
      <c r="G9" s="8" t="s">
        <v>14</v>
      </c>
    </row>
    <row r="10" customFormat="false" ht="13.5" hidden="false" customHeight="false" outlineLevel="0" collapsed="false">
      <c r="A10" s="6" t="s">
        <v>15</v>
      </c>
      <c r="B10" s="7" t="n">
        <v>2</v>
      </c>
      <c r="C10" s="12" t="s">
        <v>16</v>
      </c>
      <c r="D10" s="2"/>
      <c r="E10" s="2"/>
      <c r="H10" s="13" t="s">
        <v>17</v>
      </c>
    </row>
    <row r="11" customFormat="false" ht="13.5" hidden="false" customHeight="false" outlineLevel="0" collapsed="false">
      <c r="A11" s="6" t="s">
        <v>18</v>
      </c>
      <c r="B11" s="7" t="n">
        <f aca="false">PgPerBlk*DtPerPg</f>
        <v>30</v>
      </c>
      <c r="C11" s="12" t="s">
        <v>19</v>
      </c>
      <c r="D11" s="2"/>
      <c r="E11" s="2"/>
      <c r="G11" s="8" t="s">
        <v>20</v>
      </c>
    </row>
    <row r="12" customFormat="false" ht="13.5" hidden="false" customHeight="false" outlineLevel="0" collapsed="false">
      <c r="A12" s="6" t="s">
        <v>21</v>
      </c>
      <c r="B12" s="7" t="n">
        <v>1</v>
      </c>
      <c r="C12" s="12" t="s">
        <v>13</v>
      </c>
      <c r="D12" s="2"/>
      <c r="E12" s="2"/>
      <c r="H12" s="13" t="s">
        <v>22</v>
      </c>
    </row>
    <row r="13" customFormat="false" ht="13.5" hidden="false" customHeight="false" outlineLevel="0" collapsed="false">
      <c r="A13" s="6" t="s">
        <v>23</v>
      </c>
      <c r="B13" s="7" t="n">
        <v>1</v>
      </c>
      <c r="C13" s="12" t="s">
        <v>13</v>
      </c>
      <c r="D13" s="2"/>
      <c r="E13" s="2"/>
      <c r="G13" s="8" t="s">
        <v>24</v>
      </c>
    </row>
    <row r="14" customFormat="false" ht="13.5" hidden="false" customHeight="false" outlineLevel="0" collapsed="false">
      <c r="A14" s="6" t="s">
        <v>25</v>
      </c>
      <c r="B14" s="7" t="n">
        <v>1</v>
      </c>
      <c r="C14" s="12" t="s">
        <v>26</v>
      </c>
      <c r="D14" s="2"/>
      <c r="E14" s="2"/>
      <c r="H14" s="13" t="s">
        <v>27</v>
      </c>
    </row>
    <row r="15" customFormat="false" ht="13.5" hidden="false" customHeight="false" outlineLevel="0" collapsed="false">
      <c r="A15" s="6" t="s">
        <v>28</v>
      </c>
      <c r="B15" s="7" t="n">
        <v>1</v>
      </c>
      <c r="C15" s="12" t="s">
        <v>29</v>
      </c>
      <c r="D15" s="2"/>
      <c r="E15" s="2"/>
      <c r="G15" s="8" t="s">
        <v>30</v>
      </c>
    </row>
    <row r="16" customFormat="false" ht="13.5" hidden="false" customHeight="false" outlineLevel="0" collapsed="false">
      <c r="A16" s="2"/>
      <c r="B16" s="10"/>
      <c r="C16" s="2"/>
      <c r="D16" s="2"/>
      <c r="E16" s="2"/>
      <c r="H16" s="9" t="s">
        <v>31</v>
      </c>
    </row>
    <row r="17" customFormat="false" ht="13.5" hidden="false" customHeight="false" outlineLevel="0" collapsed="false">
      <c r="A17" s="6" t="s">
        <v>32</v>
      </c>
      <c r="B17" s="7"/>
      <c r="C17" s="2"/>
      <c r="D17" s="2"/>
      <c r="E17" s="2"/>
    </row>
    <row r="18" customFormat="false" ht="13.5" hidden="false" customHeight="false" outlineLevel="0" collapsed="false">
      <c r="A18" s="6" t="s">
        <v>33</v>
      </c>
      <c r="B18" s="7"/>
      <c r="C18" s="2"/>
      <c r="D18" s="2"/>
      <c r="E18" s="2"/>
    </row>
    <row r="19" customFormat="false" ht="13.5" hidden="false" customHeight="false" outlineLevel="0" collapsed="false">
      <c r="A19" s="6" t="s">
        <v>34</v>
      </c>
      <c r="B19" s="7"/>
      <c r="C19" s="2"/>
      <c r="D19" s="2"/>
      <c r="E19" s="2"/>
    </row>
    <row r="20" customFormat="false" ht="13.5" hidden="false" customHeight="false" outlineLevel="0" collapsed="false">
      <c r="A20" s="6" t="s">
        <v>35</v>
      </c>
      <c r="B20" s="7"/>
      <c r="C20" s="2"/>
      <c r="D20" s="2"/>
      <c r="E20" s="2"/>
    </row>
    <row r="21" customFormat="false" ht="13.5" hidden="false" customHeight="false" outlineLevel="0" collapsed="false">
      <c r="A21" s="6" t="s">
        <v>36</v>
      </c>
      <c r="B21" s="7"/>
      <c r="C21" s="2"/>
      <c r="D21" s="2"/>
      <c r="E21" s="2"/>
    </row>
    <row r="22" customFormat="false" ht="13.5" hidden="false" customHeight="false" outlineLevel="0" collapsed="false">
      <c r="A22" s="2"/>
      <c r="B22" s="10"/>
      <c r="C22" s="2"/>
      <c r="D22" s="2"/>
      <c r="E22" s="2"/>
    </row>
    <row r="23" customFormat="false" ht="13.5" hidden="false" customHeight="false" outlineLevel="0" collapsed="false">
      <c r="A23" s="6" t="s">
        <v>37</v>
      </c>
      <c r="B23" s="6" t="s">
        <v>38</v>
      </c>
      <c r="C23" s="2"/>
      <c r="D23" s="2"/>
      <c r="E23" s="2"/>
    </row>
    <row r="24" customFormat="false" ht="13.5" hidden="false" customHeight="false" outlineLevel="0" collapsed="false">
      <c r="A24" s="6" t="s">
        <v>39</v>
      </c>
      <c r="B24" s="7"/>
      <c r="C24" s="2"/>
      <c r="D24" s="2"/>
      <c r="E24" s="2"/>
    </row>
    <row r="25" customFormat="false" ht="13.5" hidden="false" customHeight="false" outlineLevel="0" collapsed="false">
      <c r="A25" s="6" t="s">
        <v>40</v>
      </c>
      <c r="B25" s="7"/>
      <c r="C25" s="2"/>
      <c r="D25" s="2"/>
      <c r="E25" s="2"/>
    </row>
    <row r="26" customFormat="false" ht="13.5" hidden="false" customHeight="false" outlineLevel="0" collapsed="false">
      <c r="A26" s="6" t="s">
        <v>41</v>
      </c>
      <c r="B26" s="7"/>
      <c r="C26" s="2"/>
      <c r="D26" s="2"/>
      <c r="E26" s="2"/>
    </row>
    <row r="27" customFormat="false" ht="13.5" hidden="false" customHeight="false" outlineLevel="0" collapsed="false">
      <c r="A27" s="6" t="s">
        <v>42</v>
      </c>
      <c r="B27" s="7"/>
      <c r="C27" s="2"/>
      <c r="D27" s="2"/>
      <c r="E27" s="2"/>
    </row>
    <row r="28" customFormat="false" ht="13.5" hidden="false" customHeight="false" outlineLevel="0" collapsed="false">
      <c r="A28" s="6" t="s">
        <v>43</v>
      </c>
      <c r="B28" s="7"/>
      <c r="C28" s="2"/>
      <c r="D28" s="2"/>
      <c r="E28" s="2"/>
    </row>
    <row r="29" customFormat="false" ht="13.5" hidden="false" customHeight="false" outlineLevel="0" collapsed="false">
      <c r="A29" s="6" t="s">
        <v>44</v>
      </c>
      <c r="B29" s="7"/>
      <c r="C29" s="2"/>
      <c r="D29" s="2"/>
      <c r="E29" s="2"/>
    </row>
    <row r="30" customFormat="false" ht="13.5" hidden="false" customHeight="false" outlineLevel="0" collapsed="false">
      <c r="A30" s="6" t="s">
        <v>45</v>
      </c>
      <c r="B30" s="7"/>
      <c r="C30" s="2"/>
      <c r="D30" s="2"/>
      <c r="E30" s="2"/>
    </row>
    <row r="31" customFormat="false" ht="13.5" hidden="false" customHeight="false" outlineLevel="0" collapsed="false">
      <c r="A31" s="6" t="s">
        <v>46</v>
      </c>
      <c r="B31" s="7"/>
      <c r="C31" s="2"/>
      <c r="D31" s="2"/>
      <c r="E31" s="2"/>
    </row>
    <row r="32" customFormat="false" ht="13.5" hidden="false" customHeight="false" outlineLevel="0" collapsed="false">
      <c r="A32" s="6" t="s">
        <v>47</v>
      </c>
      <c r="B32" s="7"/>
      <c r="C32" s="2"/>
      <c r="D32" s="2"/>
      <c r="E32" s="2"/>
    </row>
    <row r="33" customFormat="false" ht="13.5" hidden="false" customHeight="false" outlineLevel="0" collapsed="false">
      <c r="A33" s="6" t="s">
        <v>48</v>
      </c>
      <c r="B33" s="7"/>
      <c r="C33" s="2"/>
      <c r="D33" s="2"/>
      <c r="E33" s="2"/>
    </row>
    <row r="34" customFormat="false" ht="13.5" hidden="false" customHeight="false" outlineLevel="0" collapsed="false">
      <c r="A34" s="6" t="s">
        <v>49</v>
      </c>
      <c r="B34" s="7"/>
      <c r="C34" s="14"/>
      <c r="D34" s="14"/>
      <c r="E34" s="14"/>
    </row>
    <row r="35" customFormat="false" ht="13.5" hidden="false" customHeight="false" outlineLevel="0" collapsed="false">
      <c r="A35" s="6" t="s">
        <v>50</v>
      </c>
      <c r="B35" s="7"/>
      <c r="C35" s="14"/>
      <c r="D35" s="14"/>
      <c r="E35" s="14"/>
    </row>
    <row r="36" customFormat="false" ht="13.5" hidden="false" customHeight="false" outlineLevel="0" collapsed="false">
      <c r="A36" s="6" t="s">
        <v>51</v>
      </c>
      <c r="B36" s="7"/>
      <c r="C36" s="14"/>
      <c r="D36" s="14"/>
      <c r="E36" s="14"/>
    </row>
    <row r="37" customFormat="false" ht="13.5" hidden="false" customHeight="false" outlineLevel="0" collapsed="false">
      <c r="A37" s="6" t="s">
        <v>52</v>
      </c>
      <c r="B37" s="7"/>
      <c r="C37" s="14"/>
      <c r="D37" s="14"/>
      <c r="E37" s="14"/>
    </row>
    <row r="38" customFormat="false" ht="13.5" hidden="false" customHeight="false" outlineLevel="0" collapsed="false">
      <c r="A38" s="6" t="s">
        <v>53</v>
      </c>
      <c r="B38" s="7"/>
      <c r="C38" s="14"/>
      <c r="D38" s="14"/>
      <c r="E38" s="14"/>
    </row>
    <row r="39" customFormat="false" ht="13.5" hidden="false" customHeight="false" outlineLevel="0" collapsed="false">
      <c r="A39" s="6" t="s">
        <v>54</v>
      </c>
      <c r="B39" s="7"/>
      <c r="C39" s="14"/>
      <c r="D39" s="14"/>
      <c r="E39" s="14"/>
    </row>
    <row r="40" customFormat="false" ht="13.5" hidden="false" customHeight="false" outlineLevel="0" collapsed="false">
      <c r="A40" s="6" t="s">
        <v>55</v>
      </c>
      <c r="B40" s="7"/>
      <c r="C40" s="14"/>
      <c r="D40" s="14"/>
      <c r="E40" s="14"/>
    </row>
    <row r="41" customFormat="false" ht="13.5" hidden="false" customHeight="false" outlineLevel="0" collapsed="false">
      <c r="A41" s="6" t="s">
        <v>56</v>
      </c>
      <c r="B41" s="7"/>
      <c r="C41" s="14"/>
      <c r="D41" s="14"/>
      <c r="E41" s="14"/>
    </row>
    <row r="42" customFormat="false" ht="13.5" hidden="false" customHeight="false" outlineLevel="0" collapsed="false">
      <c r="A42" s="6" t="s">
        <v>57</v>
      </c>
      <c r="B42" s="7"/>
      <c r="C42" s="14"/>
      <c r="D42" s="14"/>
      <c r="E42" s="14"/>
    </row>
    <row r="43" customFormat="false" ht="13.5" hidden="false" customHeight="false" outlineLevel="0" collapsed="false">
      <c r="A43" s="6" t="s">
        <v>58</v>
      </c>
      <c r="B43" s="7"/>
      <c r="C43" s="14"/>
      <c r="D43" s="14"/>
      <c r="E43" s="14"/>
    </row>
    <row r="44" customFormat="false" ht="13.5" hidden="false" customHeight="false" outlineLevel="0" collapsed="false">
      <c r="A44" s="6" t="s">
        <v>59</v>
      </c>
      <c r="B44" s="7"/>
      <c r="C44" s="14"/>
      <c r="D44" s="14"/>
      <c r="E44" s="14"/>
    </row>
    <row r="45" customFormat="false" ht="13.5" hidden="false" customHeight="false" outlineLevel="0" collapsed="false">
      <c r="A45" s="6" t="s">
        <v>60</v>
      </c>
      <c r="B45" s="7"/>
      <c r="C45" s="14"/>
      <c r="D45" s="14"/>
      <c r="E45" s="14"/>
    </row>
    <row r="46" customFormat="false" ht="13.5" hidden="false" customHeight="false" outlineLevel="0" collapsed="false">
      <c r="A46" s="6" t="s">
        <v>61</v>
      </c>
      <c r="B46" s="7"/>
      <c r="C46" s="14"/>
      <c r="D46" s="14"/>
      <c r="E46" s="14"/>
    </row>
    <row r="47" customFormat="false" ht="13.5" hidden="false" customHeight="false" outlineLevel="0" collapsed="false">
      <c r="A47" s="6" t="s">
        <v>62</v>
      </c>
      <c r="B47" s="7"/>
      <c r="C47" s="14"/>
      <c r="D47" s="14"/>
      <c r="E47" s="14"/>
    </row>
    <row r="48" customFormat="false" ht="13.5" hidden="false" customHeight="false" outlineLevel="0" collapsed="false">
      <c r="A48" s="6" t="s">
        <v>63</v>
      </c>
      <c r="B48" s="7"/>
      <c r="C48" s="14"/>
      <c r="D48" s="14"/>
      <c r="E48" s="14"/>
    </row>
    <row r="49" customFormat="false" ht="13.5" hidden="false" customHeight="false" outlineLevel="0" collapsed="false">
      <c r="A49" s="6" t="s">
        <v>64</v>
      </c>
      <c r="B49" s="7"/>
      <c r="C49" s="14"/>
      <c r="D49" s="14"/>
      <c r="E49" s="14"/>
    </row>
    <row r="50" customFormat="false" ht="13.5" hidden="false" customHeight="false" outlineLevel="0" collapsed="false">
      <c r="A50" s="6" t="s">
        <v>65</v>
      </c>
      <c r="B50" s="7"/>
      <c r="C50" s="14"/>
      <c r="D50" s="14"/>
      <c r="E50" s="14"/>
    </row>
    <row r="51" customFormat="false" ht="13.5" hidden="false" customHeight="false" outlineLevel="0" collapsed="false">
      <c r="A51" s="6" t="s">
        <v>66</v>
      </c>
      <c r="B51" s="7"/>
      <c r="C51" s="14"/>
      <c r="D51" s="14"/>
      <c r="E51" s="14"/>
    </row>
    <row r="52" customFormat="false" ht="13.5" hidden="false" customHeight="false" outlineLevel="0" collapsed="false">
      <c r="A52" s="6" t="s">
        <v>67</v>
      </c>
      <c r="B52" s="7"/>
      <c r="C52" s="14"/>
      <c r="D52" s="14"/>
      <c r="E52" s="14"/>
    </row>
    <row r="53" customFormat="false" ht="13.5" hidden="false" customHeight="false" outlineLevel="0" collapsed="false">
      <c r="A53" s="6" t="s">
        <v>68</v>
      </c>
      <c r="B53" s="7"/>
      <c r="C53" s="14"/>
      <c r="D53" s="14"/>
      <c r="E53" s="14"/>
    </row>
    <row r="54" customFormat="false" ht="13.5" hidden="false" customHeight="false" outlineLevel="0" collapsed="false">
      <c r="A54" s="6" t="s">
        <v>69</v>
      </c>
      <c r="B54" s="7"/>
      <c r="C54" s="14"/>
      <c r="D54" s="14"/>
      <c r="E54" s="14"/>
    </row>
    <row r="55" customFormat="false" ht="13.5" hidden="false" customHeight="false" outlineLevel="0" collapsed="false">
      <c r="A55" s="6" t="s">
        <v>70</v>
      </c>
      <c r="B55" s="7"/>
      <c r="C55" s="14"/>
      <c r="D55" s="14"/>
      <c r="E55" s="14"/>
    </row>
    <row r="56" customFormat="false" ht="13.5" hidden="false" customHeight="false" outlineLevel="0" collapsed="false">
      <c r="A56" s="6" t="s">
        <v>71</v>
      </c>
      <c r="B56" s="7"/>
      <c r="C56" s="14"/>
      <c r="D56" s="14"/>
      <c r="E56" s="14"/>
    </row>
    <row r="57" customFormat="false" ht="13.5" hidden="false" customHeight="false" outlineLevel="0" collapsed="false">
      <c r="A57" s="6" t="s">
        <v>72</v>
      </c>
      <c r="B57" s="7"/>
      <c r="C57" s="14"/>
      <c r="D57" s="14"/>
      <c r="E57" s="14"/>
    </row>
    <row r="58" customFormat="false" ht="13.5" hidden="false" customHeight="false" outlineLevel="0" collapsed="false">
      <c r="A58" s="6" t="s">
        <v>73</v>
      </c>
      <c r="B58" s="7"/>
      <c r="C58" s="14"/>
      <c r="D58" s="14"/>
      <c r="E58" s="14"/>
    </row>
    <row r="59" customFormat="false" ht="13.5" hidden="false" customHeight="false" outlineLevel="0" collapsed="false">
      <c r="A59" s="6" t="s">
        <v>74</v>
      </c>
      <c r="B59" s="7"/>
      <c r="C59" s="14"/>
      <c r="D59" s="14"/>
      <c r="E59" s="14"/>
    </row>
    <row r="60" customFormat="false" ht="13.5" hidden="false" customHeight="false" outlineLevel="0" collapsed="false">
      <c r="A60" s="6" t="s">
        <v>75</v>
      </c>
      <c r="B60" s="7"/>
      <c r="C60" s="14"/>
      <c r="D60" s="14"/>
      <c r="E60" s="14"/>
    </row>
    <row r="61" customFormat="false" ht="13.5" hidden="false" customHeight="false" outlineLevel="0" collapsed="false">
      <c r="A61" s="6" t="s">
        <v>76</v>
      </c>
      <c r="B61" s="7"/>
      <c r="C61" s="14"/>
      <c r="D61" s="14"/>
      <c r="E61" s="14"/>
    </row>
    <row r="62" customFormat="false" ht="13.5" hidden="false" customHeight="false" outlineLevel="0" collapsed="false">
      <c r="A62" s="6" t="s">
        <v>77</v>
      </c>
      <c r="B62" s="7"/>
      <c r="C62" s="14"/>
      <c r="D62" s="14"/>
      <c r="E62" s="14"/>
    </row>
    <row r="63" customFormat="false" ht="13.5" hidden="false" customHeight="false" outlineLevel="0" collapsed="false">
      <c r="A63" s="6" t="s">
        <v>78</v>
      </c>
      <c r="B63" s="7"/>
      <c r="C63" s="14"/>
      <c r="D63" s="14"/>
      <c r="E63" s="14"/>
    </row>
    <row r="64" customFormat="false" ht="13.5" hidden="false" customHeight="false" outlineLevel="0" collapsed="false">
      <c r="A64" s="6" t="s">
        <v>79</v>
      </c>
      <c r="B64" s="7"/>
      <c r="C64" s="14"/>
      <c r="D64" s="14"/>
      <c r="E64" s="14"/>
    </row>
    <row r="65" customFormat="false" ht="13.5" hidden="false" customHeight="false" outlineLevel="0" collapsed="false">
      <c r="A65" s="6" t="s">
        <v>80</v>
      </c>
      <c r="B65" s="7"/>
      <c r="C65" s="14"/>
      <c r="D65" s="14"/>
      <c r="E65" s="14"/>
    </row>
    <row r="66" customFormat="false" ht="13.5" hidden="false" customHeight="false" outlineLevel="0" collapsed="false">
      <c r="A66" s="6" t="s">
        <v>81</v>
      </c>
      <c r="B66" s="7"/>
      <c r="C66" s="14"/>
      <c r="D66" s="14"/>
      <c r="E66" s="14"/>
    </row>
    <row r="67" customFormat="false" ht="13.5" hidden="false" customHeight="false" outlineLevel="0" collapsed="false">
      <c r="A67" s="6" t="s">
        <v>82</v>
      </c>
      <c r="B67" s="7"/>
      <c r="C67" s="14"/>
      <c r="D67" s="14"/>
      <c r="E67" s="14"/>
    </row>
    <row r="68" customFormat="false" ht="13.5" hidden="false" customHeight="false" outlineLevel="0" collapsed="false">
      <c r="A68" s="6" t="s">
        <v>83</v>
      </c>
      <c r="B68" s="7"/>
      <c r="C68" s="14"/>
      <c r="D68" s="14"/>
      <c r="E68" s="14"/>
    </row>
    <row r="69" customFormat="false" ht="13.5" hidden="false" customHeight="false" outlineLevel="0" collapsed="false">
      <c r="A69" s="6" t="s">
        <v>84</v>
      </c>
      <c r="B69" s="7"/>
      <c r="C69" s="14"/>
      <c r="D69" s="14"/>
      <c r="E69" s="14"/>
    </row>
    <row r="70" customFormat="false" ht="13.5" hidden="false" customHeight="false" outlineLevel="0" collapsed="false">
      <c r="A70" s="6" t="s">
        <v>85</v>
      </c>
      <c r="B70" s="7"/>
      <c r="C70" s="14"/>
      <c r="D70" s="14"/>
      <c r="E70" s="14"/>
    </row>
    <row r="71" customFormat="false" ht="13.5" hidden="false" customHeight="false" outlineLevel="0" collapsed="false">
      <c r="A71" s="6" t="s">
        <v>86</v>
      </c>
      <c r="B71" s="7"/>
      <c r="C71" s="14"/>
      <c r="D71" s="14"/>
      <c r="E71" s="14"/>
    </row>
    <row r="72" customFormat="false" ht="13.5" hidden="false" customHeight="false" outlineLevel="0" collapsed="false">
      <c r="A72" s="6" t="s">
        <v>87</v>
      </c>
      <c r="B72" s="7"/>
      <c r="C72" s="14"/>
      <c r="D72" s="14"/>
      <c r="E72" s="14"/>
    </row>
    <row r="73" customFormat="false" ht="13.5" hidden="false" customHeight="false" outlineLevel="0" collapsed="false">
      <c r="A73" s="6" t="s">
        <v>88</v>
      </c>
      <c r="B73" s="7"/>
      <c r="C73" s="14"/>
      <c r="D73" s="14"/>
      <c r="E73" s="14"/>
    </row>
    <row r="74" customFormat="false" ht="13.5" hidden="false" customHeight="false" outlineLevel="0" collapsed="false">
      <c r="A74" s="6" t="s">
        <v>89</v>
      </c>
      <c r="B74" s="7"/>
      <c r="C74" s="14"/>
      <c r="D74" s="14"/>
      <c r="E74" s="14"/>
    </row>
    <row r="75" customFormat="false" ht="13.5" hidden="false" customHeight="false" outlineLevel="0" collapsed="false">
      <c r="A75" s="6" t="s">
        <v>90</v>
      </c>
      <c r="B75" s="7"/>
      <c r="C75" s="14"/>
      <c r="D75" s="14"/>
      <c r="E75" s="14"/>
    </row>
    <row r="76" customFormat="false" ht="13.5" hidden="false" customHeight="false" outlineLevel="0" collapsed="false">
      <c r="A76" s="6" t="s">
        <v>91</v>
      </c>
      <c r="B76" s="7"/>
      <c r="C76" s="14"/>
      <c r="D76" s="14"/>
      <c r="E76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6.37"/>
    <col collapsed="false" customWidth="true" hidden="false" outlineLevel="0" max="3" min="3" style="0" width="3.37"/>
    <col collapsed="false" customWidth="true" hidden="false" outlineLevel="0" max="4" min="4" style="0" width="3.24"/>
    <col collapsed="false" customWidth="true" hidden="false" outlineLevel="0" max="5" min="5" style="0" width="2.74"/>
    <col collapsed="false" customWidth="true" hidden="false" outlineLevel="0" max="6" min="6" style="0" width="2.25"/>
    <col collapsed="false" customWidth="true" hidden="false" outlineLevel="0" max="7" min="7" style="0" width="7.24"/>
    <col collapsed="false" customWidth="true" hidden="false" outlineLevel="0" max="8" min="8" style="0" width="4.62"/>
    <col collapsed="false" customWidth="true" hidden="false" outlineLevel="0" max="10" min="9" style="0" width="1.99"/>
    <col collapsed="false" customWidth="true" hidden="false" outlineLevel="0" max="11" min="11" style="0" width="3.87"/>
    <col collapsed="false" customWidth="true" hidden="false" outlineLevel="0" max="16" min="12" style="0" width="6.62"/>
    <col collapsed="false" customWidth="true" hidden="false" outlineLevel="0" max="17" min="17" style="0" width="10.87"/>
    <col collapsed="false" customWidth="true" hidden="false" outlineLevel="0" max="18" min="18" style="0" width="3.37"/>
    <col collapsed="false" customWidth="true" hidden="false" outlineLevel="0" max="19" min="19" style="0" width="3.24"/>
    <col collapsed="false" customWidth="true" hidden="false" outlineLevel="0" max="20" min="20" style="0" width="2.87"/>
    <col collapsed="false" customWidth="true" hidden="false" outlineLevel="0" max="21" min="21" style="0" width="2.12"/>
    <col collapsed="false" customWidth="true" hidden="false" outlineLevel="0" max="22" min="22" style="0" width="7.24"/>
    <col collapsed="false" customWidth="true" hidden="false" outlineLevel="0" max="23" min="23" style="0" width="4.62"/>
    <col collapsed="false" customWidth="true" hidden="false" outlineLevel="0" max="25" min="24" style="0" width="1.99"/>
    <col collapsed="false" customWidth="true" hidden="false" outlineLevel="0" max="26" min="26" style="0" width="3.87"/>
    <col collapsed="false" customWidth="true" hidden="false" outlineLevel="0" max="31" min="27" style="0" width="6.62"/>
  </cols>
  <sheetData>
    <row r="1" customFormat="false" ht="28.5" hidden="false" customHeight="true" outlineLevel="0" collapsed="false">
      <c r="A1" s="15" t="s">
        <v>92</v>
      </c>
      <c r="B1" s="16" t="n">
        <v>1</v>
      </c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42.75" hidden="false" customHeight="true" outlineLevel="0" collapsed="false">
      <c r="A2" s="15" t="s">
        <v>93</v>
      </c>
      <c r="B2" s="16" t="n">
        <f aca="false">StartDt+DtPerBlk*(CrtBlk-1)+DtPerPg*(B1-1)+HeaderLine</f>
        <v>2</v>
      </c>
      <c r="C2" s="18"/>
      <c r="D2" s="18"/>
      <c r="E2" s="18"/>
      <c r="F2" s="18"/>
      <c r="G2" s="19" t="s">
        <v>94</v>
      </c>
      <c r="H2" s="20" t="n">
        <f aca="false">IF($B$2+1&gt;EndDt+HeaderLine+1,"",$B$2)</f>
        <v>2</v>
      </c>
      <c r="I2" s="14"/>
      <c r="J2" s="14"/>
      <c r="K2" s="14"/>
      <c r="L2" s="14"/>
      <c r="M2" s="14"/>
      <c r="N2" s="14"/>
      <c r="O2" s="14"/>
      <c r="P2" s="14"/>
      <c r="Q2" s="21"/>
      <c r="R2" s="18"/>
      <c r="S2" s="18"/>
      <c r="T2" s="18"/>
      <c r="U2" s="18"/>
      <c r="V2" s="19" t="s">
        <v>94</v>
      </c>
      <c r="W2" s="20" t="str">
        <f aca="false">IF($B$2+2&gt;EndDt+HeaderLine+1,"",$B$2+1)</f>
        <v/>
      </c>
      <c r="X2" s="14"/>
      <c r="Y2" s="14"/>
      <c r="Z2" s="14"/>
      <c r="AA2" s="14"/>
      <c r="AB2" s="14"/>
      <c r="AC2" s="14"/>
      <c r="AD2" s="14"/>
      <c r="AE2" s="14"/>
    </row>
    <row r="3" customFormat="false" ht="25.5" hidden="false" customHeight="true" outlineLevel="0" collapsed="false">
      <c r="C3" s="22" t="s">
        <v>95</v>
      </c>
      <c r="D3" s="22"/>
      <c r="E3" s="22"/>
      <c r="F3" s="22"/>
      <c r="G3" s="22"/>
      <c r="H3" s="22"/>
      <c r="I3" s="23"/>
      <c r="J3" s="23"/>
      <c r="K3" s="23"/>
      <c r="L3" s="23"/>
      <c r="M3" s="23"/>
      <c r="N3" s="23"/>
      <c r="O3" s="23"/>
      <c r="P3" s="23"/>
      <c r="Q3" s="24"/>
      <c r="R3" s="22" t="s">
        <v>95</v>
      </c>
      <c r="S3" s="22"/>
      <c r="T3" s="22"/>
      <c r="U3" s="22"/>
      <c r="V3" s="22"/>
      <c r="W3" s="22"/>
      <c r="X3" s="23"/>
      <c r="Y3" s="23"/>
      <c r="Z3" s="23"/>
      <c r="AA3" s="23"/>
      <c r="AB3" s="23"/>
      <c r="AC3" s="23"/>
      <c r="AD3" s="23"/>
      <c r="AE3" s="23"/>
    </row>
    <row r="4" customFormat="false" ht="4.5" hidden="false" customHeight="true" outlineLevel="0" collapsed="false">
      <c r="C4" s="25"/>
      <c r="Q4" s="24"/>
      <c r="R4" s="25"/>
    </row>
    <row r="5" customFormat="false" ht="13.5" hidden="false" customHeight="true" outlineLevel="0" collapsed="false">
      <c r="C5" s="26" t="s">
        <v>96</v>
      </c>
      <c r="D5" s="26"/>
      <c r="E5" s="26"/>
      <c r="F5" s="26"/>
      <c r="G5" s="26"/>
      <c r="H5" s="26"/>
      <c r="I5" s="27" t="s">
        <v>97</v>
      </c>
      <c r="J5" s="27"/>
      <c r="K5" s="27" t="s">
        <v>98</v>
      </c>
      <c r="L5" s="28" t="s">
        <v>99</v>
      </c>
      <c r="M5" s="28"/>
      <c r="N5" s="28"/>
      <c r="O5" s="28"/>
      <c r="P5" s="28"/>
      <c r="Q5" s="29"/>
      <c r="R5" s="26" t="s">
        <v>96</v>
      </c>
      <c r="S5" s="26"/>
      <c r="T5" s="26"/>
      <c r="U5" s="26"/>
      <c r="V5" s="26"/>
      <c r="W5" s="26"/>
      <c r="X5" s="27" t="s">
        <v>97</v>
      </c>
      <c r="Y5" s="27"/>
      <c r="Z5" s="27" t="s">
        <v>98</v>
      </c>
      <c r="AA5" s="28" t="s">
        <v>99</v>
      </c>
      <c r="AB5" s="28"/>
      <c r="AC5" s="28"/>
      <c r="AD5" s="28"/>
      <c r="AE5" s="28"/>
    </row>
    <row r="6" customFormat="false" ht="13.5" hidden="false" customHeight="false" outlineLevel="0" collapsed="false">
      <c r="C6" s="26"/>
      <c r="D6" s="26"/>
      <c r="E6" s="26"/>
      <c r="F6" s="26"/>
      <c r="G6" s="26"/>
      <c r="H6" s="26"/>
      <c r="I6" s="27"/>
      <c r="J6" s="27"/>
      <c r="K6" s="27"/>
      <c r="L6" s="30" t="n">
        <f aca="false">SenkyoA</f>
        <v>0</v>
      </c>
      <c r="M6" s="30" t="n">
        <f aca="false">SenkyoB</f>
        <v>0</v>
      </c>
      <c r="N6" s="30" t="n">
        <f aca="false">SenkyoC</f>
        <v>0</v>
      </c>
      <c r="O6" s="30" t="n">
        <f aca="false">SenkyoD</f>
        <v>0</v>
      </c>
      <c r="P6" s="30" t="n">
        <f aca="false">SenkyoE</f>
        <v>0</v>
      </c>
      <c r="Q6" s="29"/>
      <c r="R6" s="26"/>
      <c r="S6" s="26"/>
      <c r="T6" s="26"/>
      <c r="U6" s="26"/>
      <c r="V6" s="26"/>
      <c r="W6" s="26"/>
      <c r="X6" s="27"/>
      <c r="Y6" s="27"/>
      <c r="Z6" s="27"/>
      <c r="AA6" s="30" t="n">
        <f aca="false">SenkyoA</f>
        <v>0</v>
      </c>
      <c r="AB6" s="30" t="n">
        <f aca="false">SenkyoB</f>
        <v>0</v>
      </c>
      <c r="AC6" s="30" t="n">
        <f aca="false">SenkyoC</f>
        <v>0</v>
      </c>
      <c r="AD6" s="30" t="n">
        <f aca="false">SenkyoD</f>
        <v>0</v>
      </c>
      <c r="AE6" s="30" t="n">
        <f aca="false">SenkyoE</f>
        <v>0</v>
      </c>
    </row>
    <row r="7" customFormat="false" ht="31.5" hidden="false" customHeight="true" outlineLevel="0" collapsed="false">
      <c r="C7" s="31" t="s">
        <v>100</v>
      </c>
      <c r="D7" s="32" t="str">
        <f aca="true">IF(ISERROR(INDIRECT(OFFSET(DtColAddr,2,0)&amp;TEXT(DtRowAddr01,0))),"",INDIRECT(OFFSET(DtColAddr,2,0)&amp;TEXT(DtRowAddr01,0)))&amp;IF(ISERROR(INDIRECT(OFFSET(DtColAddr,3,0)&amp;TEXT(DtRowAddr01,0))),"",INDIRECT(OFFSET(DtColAddr,3,0)&amp;TEXT(DtRowAddr01,0)))</f>
        <v/>
      </c>
      <c r="E7" s="32"/>
      <c r="F7" s="32"/>
      <c r="G7" s="32"/>
      <c r="H7" s="32"/>
      <c r="I7" s="33" t="str">
        <f aca="true">IF(ISERROR(INDIRECT(OFFSET(DtColAddr,4,0)&amp;TEXT(DtRowAddr01,0))),"",INDIRECT(OFFSET(DtColAddr,4,0)&amp;TEXT(DtRowAddr01,0)))</f>
        <v/>
      </c>
      <c r="J7" s="33"/>
      <c r="K7" s="34" t="str">
        <f aca="true">IF(ISERROR(INDIRECT(OFFSET(DtColAddr,5,0)&amp;TEXT(DtRowAddr01,0))),"",INDIRECT(OFFSET(DtColAddr,5,0)&amp;TEXT(DtRowAddr01,0)))</f>
        <v/>
      </c>
      <c r="L7" s="34" t="str">
        <f aca="true">IF(ISERROR(INDIRECT(OFFSET(DtColAddr,6,0)&amp;TEXT(DtRowAddr01,0))),"",INDIRECT(OFFSET(DtColAddr,6,0)&amp;TEXT(DtRowAddr01,0)))</f>
        <v/>
      </c>
      <c r="M7" s="34" t="str">
        <f aca="true">IF(ISERROR(INDIRECT(OFFSET(DtColAddr,7,0)&amp;TEXT(DtRowAddr01,0))),"",INDIRECT(OFFSET(DtColAddr,7,0)&amp;TEXT(DtRowAddr01,0)))</f>
        <v/>
      </c>
      <c r="N7" s="34" t="str">
        <f aca="true">IF(ISERROR(INDIRECT(OFFSET(DtColAddr,8,0)&amp;TEXT(DtRowAddr01,0))),"",INDIRECT(OFFSET(DtColAddr,8,0)&amp;TEXT(DtRowAddr01,0)))</f>
        <v/>
      </c>
      <c r="O7" s="34" t="str">
        <f aca="true">IF(ISERROR(INDIRECT(OFFSET(DtColAddr,9,0)&amp;TEXT(DtRowAddr01,0))),"",INDIRECT(OFFSET(DtColAddr,9,0)&amp;TEXT(DtRowAddr01,0)))</f>
        <v/>
      </c>
      <c r="P7" s="34" t="str">
        <f aca="true">IF(ISERROR(INDIRECT(OFFSET(DtColAddr,10,0)&amp;TEXT(DtRowAddr01,0))),"",INDIRECT(OFFSET(DtColAddr,10,0)&amp;TEXT(DtRowAddr01,0)))</f>
        <v/>
      </c>
      <c r="Q7" s="35"/>
      <c r="R7" s="31" t="s">
        <v>100</v>
      </c>
      <c r="S7" s="32" t="str">
        <f aca="true">IF(ISERROR(INDIRECT(OFFSET(DtColAddr,2,0)&amp;TEXT(DtRowAddr02,0))),"",INDIRECT(OFFSET(DtColAddr,2,0)&amp;TEXT(DtRowAddr02,0)))&amp;IF(ISERROR(INDIRECT(OFFSET(DtColAddr,3,0)&amp;TEXT(DtRowAddr02,0))),"",INDIRECT(OFFSET(DtColAddr,3,0)&amp;TEXT(DtRowAddr02,0)))</f>
        <v/>
      </c>
      <c r="T7" s="32"/>
      <c r="U7" s="32"/>
      <c r="V7" s="32"/>
      <c r="W7" s="32"/>
      <c r="X7" s="33" t="str">
        <f aca="true">IF(ISERROR(INDIRECT(OFFSET(DtColAddr,4,0)&amp;TEXT(DtRowAddr02,0))),"",INDIRECT(OFFSET(DtColAddr,4,0)&amp;TEXT(DtRowAddr02,0)))</f>
        <v/>
      </c>
      <c r="Y7" s="33"/>
      <c r="Z7" s="34" t="str">
        <f aca="true">IF(ISERROR(INDIRECT(OFFSET(DtColAddr,5,0)&amp;TEXT(DtRowAddr02,0))),"",INDIRECT(OFFSET(DtColAddr,5,0)&amp;TEXT(DtRowAddr02,0)))</f>
        <v/>
      </c>
      <c r="AA7" s="34" t="str">
        <f aca="true">IF(ISERROR(INDIRECT(OFFSET(DtColAddr,6,0)&amp;TEXT(DtRowAddr02,0))),"",INDIRECT(OFFSET(DtColAddr,6,0)&amp;TEXT(DtRowAddr02,0)))</f>
        <v/>
      </c>
      <c r="AB7" s="34" t="str">
        <f aca="true">IF(ISERROR(INDIRECT(OFFSET(DtColAddr,7,0)&amp;TEXT(DtRowAddr02,0))),"",INDIRECT(OFFSET(DtColAddr,7,0)&amp;TEXT(DtRowAddr02,0)))</f>
        <v/>
      </c>
      <c r="AC7" s="34" t="str">
        <f aca="true">IF(ISERROR(INDIRECT(OFFSET(DtColAddr,8,0)&amp;TEXT(DtRowAddr02,0))),"",INDIRECT(OFFSET(DtColAddr,8,0)&amp;TEXT(DtRowAddr02,0)))</f>
        <v/>
      </c>
      <c r="AD7" s="34" t="str">
        <f aca="true">IF(ISERROR(INDIRECT(OFFSET(DtColAddr,9,0)&amp;TEXT(DtRowAddr02,0))),"",INDIRECT(OFFSET(DtColAddr,9,0)&amp;TEXT(DtRowAddr02,0)))</f>
        <v/>
      </c>
      <c r="AE7" s="34" t="str">
        <f aca="true">IF(ISERROR(INDIRECT(OFFSET(DtColAddr,10,0)&amp;TEXT(DtRowAddr02,0))),"",INDIRECT(OFFSET(DtColAddr,10,0)&amp;TEXT(DtRowAddr02,0)))</f>
        <v/>
      </c>
    </row>
    <row r="8" customFormat="false" ht="32.25" hidden="false" customHeight="true" outlineLevel="0" collapsed="false">
      <c r="C8" s="36" t="s">
        <v>101</v>
      </c>
      <c r="D8" s="37" t="str">
        <f aca="true">IF(ISERROR(INDIRECT(OFFSET(DtColAddr,11,0)&amp;TEXT(DtRowAddr01,0))),"",INDIRECT(OFFSET(DtColAddr,11,0)&amp;TEXT(DtRowAddr01,0)))</f>
        <v/>
      </c>
      <c r="E8" s="37"/>
      <c r="F8" s="37"/>
      <c r="G8" s="37"/>
      <c r="H8" s="37"/>
      <c r="I8" s="34" t="str">
        <f aca="true">IF(ISERROR(INDIRECT(OFFSET(DtColAddr,12,0)&amp;TEXT(DtRowAddr01,0))),"",INDIRECT(OFFSET(DtColAddr,12,0)&amp;TEXT(DtRowAddr01,0)))</f>
        <v/>
      </c>
      <c r="J8" s="34"/>
      <c r="K8" s="34" t="str">
        <f aca="true">IF(ISERROR(INDIRECT(OFFSET(DtColAddr,13,0)&amp;TEXT(DtRowAddr01,0))),"",INDIRECT(OFFSET(DtColAddr,13,0)&amp;TEXT(DtRowAddr01,0)))</f>
        <v/>
      </c>
      <c r="L8" s="34" t="str">
        <f aca="true">IF(ISERROR(INDIRECT(OFFSET(DtColAddr,14,0)&amp;TEXT(DtRowAddr01,0))),"",INDIRECT(OFFSET(DtColAddr,14,0)&amp;TEXT(DtRowAddr01,0)))</f>
        <v/>
      </c>
      <c r="M8" s="34" t="str">
        <f aca="true">IF(ISERROR(INDIRECT(OFFSET(DtColAddr,15,0)&amp;TEXT(DtRowAddr01,0))),"",INDIRECT(OFFSET(DtColAddr,15,0)&amp;TEXT(DtRowAddr01,0)))</f>
        <v/>
      </c>
      <c r="N8" s="34" t="str">
        <f aca="true">IF(ISERROR(INDIRECT(OFFSET(DtColAddr,16,0)&amp;TEXT(DtRowAddr01,0))),"",INDIRECT(OFFSET(DtColAddr,16,0)&amp;TEXT(DtRowAddr01,0)))</f>
        <v/>
      </c>
      <c r="O8" s="34" t="str">
        <f aca="true">IF(ISERROR(INDIRECT(OFFSET(DtColAddr,17,0)&amp;TEXT(DtRowAddr01,0))),"",INDIRECT(OFFSET(DtColAddr,17,0)&amp;TEXT(DtRowAddr01,0)))</f>
        <v/>
      </c>
      <c r="P8" s="34" t="str">
        <f aca="true">IF(ISERROR(INDIRECT(OFFSET(DtColAddr,18,0)&amp;TEXT(DtRowAddr01,0))),"",INDIRECT(OFFSET(DtColAddr,18,0)&amp;TEXT(DtRowAddr01,0)))</f>
        <v/>
      </c>
      <c r="Q8" s="29"/>
      <c r="R8" s="36" t="s">
        <v>101</v>
      </c>
      <c r="S8" s="37" t="str">
        <f aca="true">IF(ISERROR(INDIRECT(OFFSET(DtColAddr,11,0)&amp;TEXT(DtRowAddr02,0))),"",INDIRECT(OFFSET(DtColAddr,11,0)&amp;TEXT(DtRowAddr02,0)))</f>
        <v/>
      </c>
      <c r="T8" s="37"/>
      <c r="U8" s="37"/>
      <c r="V8" s="37"/>
      <c r="W8" s="37"/>
      <c r="X8" s="34" t="str">
        <f aca="true">IF(ISERROR(INDIRECT(OFFSET(DtColAddr,12,0)&amp;TEXT(DtRowAddr02,0))),"",INDIRECT(OFFSET(DtColAddr,12,0)&amp;TEXT(DtRowAddr02,0)))</f>
        <v/>
      </c>
      <c r="Y8" s="34"/>
      <c r="Z8" s="34" t="str">
        <f aca="true">IF(ISERROR(INDIRECT(OFFSET(DtColAddr,13,0)&amp;TEXT(DtRowAddr02,0))),"",INDIRECT(OFFSET(DtColAddr,13,0)&amp;TEXT(DtRowAddr02,0)))</f>
        <v/>
      </c>
      <c r="AA8" s="34" t="str">
        <f aca="true">IF(ISERROR(INDIRECT(OFFSET(DtColAddr,14,0)&amp;TEXT(DtRowAddr02,0))),"",INDIRECT(OFFSET(DtColAddr,14,0)&amp;TEXT(DtRowAddr02,0)))</f>
        <v/>
      </c>
      <c r="AB8" s="34" t="str">
        <f aca="true">IF(ISERROR(INDIRECT(OFFSET(DtColAddr,15,0)&amp;TEXT(DtRowAddr02,0))),"",INDIRECT(OFFSET(DtColAddr,15,0)&amp;TEXT(DtRowAddr02,0)))</f>
        <v/>
      </c>
      <c r="AC8" s="34" t="str">
        <f aca="true">IF(ISERROR(INDIRECT(OFFSET(DtColAddr,16,0)&amp;TEXT(DtRowAddr02,0))),"",INDIRECT(OFFSET(DtColAddr,16,0)&amp;TEXT(DtRowAddr02,0)))</f>
        <v/>
      </c>
      <c r="AD8" s="34" t="str">
        <f aca="true">IF(ISERROR(INDIRECT(OFFSET(DtColAddr,17,0)&amp;TEXT(DtRowAddr02,0))),"",INDIRECT(OFFSET(DtColAddr,17,0)&amp;TEXT(DtRowAddr02,0)))</f>
        <v/>
      </c>
      <c r="AE8" s="34" t="str">
        <f aca="true">IF(ISERROR(INDIRECT(OFFSET(DtColAddr,18,0)&amp;TEXT(DtRowAddr02,0))),"",INDIRECT(OFFSET(DtColAddr,18,0)&amp;TEXT(DtRowAddr02,0)))</f>
        <v/>
      </c>
    </row>
    <row r="9" customFormat="false" ht="32.25" hidden="false" customHeight="true" outlineLevel="0" collapsed="false">
      <c r="A9" s="38"/>
      <c r="C9" s="36"/>
      <c r="D9" s="39" t="str">
        <f aca="true">IF(ISERROR(INDIRECT(OFFSET(DtColAddr,19,0)&amp;TEXT(DtRowAddr01,0))),"",INDIRECT(OFFSET(DtColAddr,19,0)&amp;TEXT(DtRowAddr01,0)))</f>
        <v/>
      </c>
      <c r="E9" s="39"/>
      <c r="F9" s="39"/>
      <c r="G9" s="39"/>
      <c r="H9" s="39"/>
      <c r="I9" s="34" t="str">
        <f aca="true">IF(ISERROR(INDIRECT(OFFSET(DtColAddr,20,0)&amp;TEXT(DtRowAddr01,0))),"",INDIRECT(OFFSET(DtColAddr,20,0)&amp;TEXT(DtRowAddr01,0)))</f>
        <v/>
      </c>
      <c r="J9" s="34"/>
      <c r="K9" s="34" t="str">
        <f aca="true">IF(ISERROR(INDIRECT(OFFSET(DtColAddr,21,0)&amp;TEXT(DtRowAddr01,0))),"",INDIRECT(OFFSET(DtColAddr,21,0)&amp;TEXT(DtRowAddr01,0)))</f>
        <v/>
      </c>
      <c r="L9" s="34" t="str">
        <f aca="true">IF(ISERROR(INDIRECT(OFFSET(DtColAddr,22,0)&amp;TEXT(DtRowAddr01,0))),"",INDIRECT(OFFSET(DtColAddr,22,0)&amp;TEXT(DtRowAddr01,0)))</f>
        <v/>
      </c>
      <c r="M9" s="34" t="str">
        <f aca="true">IF(ISERROR(INDIRECT(OFFSET(DtColAddr,23,0)&amp;TEXT(DtRowAddr01,0))),"",INDIRECT(OFFSET(DtColAddr,23,0)&amp;TEXT(DtRowAddr01,0)))</f>
        <v/>
      </c>
      <c r="N9" s="34" t="str">
        <f aca="true">IF(ISERROR(INDIRECT(OFFSET(DtColAddr,24,0)&amp;TEXT(DtRowAddr01,0))),"",INDIRECT(OFFSET(DtColAddr,24,0)&amp;TEXT(DtRowAddr01,0)))</f>
        <v/>
      </c>
      <c r="O9" s="34" t="str">
        <f aca="true">IF(ISERROR(INDIRECT(OFFSET(DtColAddr,25,0)&amp;TEXT(DtRowAddr01,0))),"",INDIRECT(OFFSET(DtColAddr,25,0)&amp;TEXT(DtRowAddr01,0)))</f>
        <v/>
      </c>
      <c r="P9" s="34" t="str">
        <f aca="true">IF(ISERROR(INDIRECT(OFFSET(DtColAddr,26,0)&amp;TEXT(DtRowAddr01,0))),"",INDIRECT(OFFSET(DtColAddr,26,0)&amp;TEXT(DtRowAddr01,0)))</f>
        <v/>
      </c>
      <c r="Q9" s="29"/>
      <c r="R9" s="36"/>
      <c r="S9" s="39" t="str">
        <f aca="true">IF(ISERROR(INDIRECT(OFFSET(DtColAddr,19,0)&amp;TEXT(DtRowAddr02,0))),"",INDIRECT(OFFSET(DtColAddr,19,0)&amp;TEXT(DtRowAddr02,0)))</f>
        <v/>
      </c>
      <c r="T9" s="39"/>
      <c r="U9" s="39"/>
      <c r="V9" s="39"/>
      <c r="W9" s="39"/>
      <c r="X9" s="34" t="str">
        <f aca="true">IF(ISERROR(INDIRECT(OFFSET(DtColAddr,20,0)&amp;TEXT(DtRowAddr02,0))),"",INDIRECT(OFFSET(DtColAddr,20,0)&amp;TEXT(DtRowAddr02,0)))</f>
        <v/>
      </c>
      <c r="Y9" s="34"/>
      <c r="Z9" s="34" t="str">
        <f aca="true">IF(ISERROR(INDIRECT(OFFSET(DtColAddr,21,0)&amp;TEXT(DtRowAddr02,0))),"",INDIRECT(OFFSET(DtColAddr,21,0)&amp;TEXT(DtRowAddr02,0)))</f>
        <v/>
      </c>
      <c r="AA9" s="34" t="str">
        <f aca="true">IF(ISERROR(INDIRECT(OFFSET(DtColAddr,22,0)&amp;TEXT(DtRowAddr02,0))),"",INDIRECT(OFFSET(DtColAddr,22,0)&amp;TEXT(DtRowAddr02,0)))</f>
        <v/>
      </c>
      <c r="AB9" s="34" t="str">
        <f aca="true">IF(ISERROR(INDIRECT(OFFSET(DtColAddr,23,0)&amp;TEXT(DtRowAddr02,0))),"",INDIRECT(OFFSET(DtColAddr,23,0)&amp;TEXT(DtRowAddr02,0)))</f>
        <v/>
      </c>
      <c r="AC9" s="34" t="str">
        <f aca="true">IF(ISERROR(INDIRECT(OFFSET(DtColAddr,24,0)&amp;TEXT(DtRowAddr02,0))),"",INDIRECT(OFFSET(DtColAddr,24,0)&amp;TEXT(DtRowAddr02,0)))</f>
        <v/>
      </c>
      <c r="AD9" s="34" t="str">
        <f aca="true">IF(ISERROR(INDIRECT(OFFSET(DtColAddr,25,0)&amp;TEXT(DtRowAddr02,0))),"",INDIRECT(OFFSET(DtColAddr,25,0)&amp;TEXT(DtRowAddr02,0)))</f>
        <v/>
      </c>
      <c r="AE9" s="34" t="str">
        <f aca="true">IF(ISERROR(INDIRECT(OFFSET(DtColAddr,26,0)&amp;TEXT(DtRowAddr02,0))),"",INDIRECT(OFFSET(DtColAddr,26,0)&amp;TEXT(DtRowAddr02,0)))</f>
        <v/>
      </c>
    </row>
    <row r="10" customFormat="false" ht="32.25" hidden="false" customHeight="true" outlineLevel="0" collapsed="false">
      <c r="C10" s="36"/>
      <c r="D10" s="39" t="str">
        <f aca="true">IF(ISERROR(INDIRECT(OFFSET(DtColAddr,27,0)&amp;TEXT(DtRowAddr01,0))),"",INDIRECT(OFFSET(DtColAddr,27,0)&amp;TEXT(DtRowAddr01,0)))</f>
        <v/>
      </c>
      <c r="E10" s="39"/>
      <c r="F10" s="39"/>
      <c r="G10" s="39"/>
      <c r="H10" s="39"/>
      <c r="I10" s="34" t="str">
        <f aca="true">IF(ISERROR(INDIRECT(OFFSET(DtColAddr,28,0)&amp;TEXT(DtRowAddr01,0))),"",INDIRECT(OFFSET(DtColAddr,28,0)&amp;TEXT(DtRowAddr01,0)))</f>
        <v/>
      </c>
      <c r="J10" s="34"/>
      <c r="K10" s="34" t="str">
        <f aca="true">IF(ISERROR(INDIRECT(OFFSET(DtColAddr,29,0)&amp;TEXT(DtRowAddr01,0))),"",INDIRECT(OFFSET(DtColAddr,29,0)&amp;TEXT(DtRowAddr01,0)))</f>
        <v/>
      </c>
      <c r="L10" s="34" t="str">
        <f aca="true">IF(ISERROR(INDIRECT(OFFSET(DtColAddr,30,0)&amp;TEXT(DtRowAddr01,0))),"",INDIRECT(OFFSET(DtColAddr,30,0)&amp;TEXT(DtRowAddr01,0)))</f>
        <v/>
      </c>
      <c r="M10" s="34" t="str">
        <f aca="true">IF(ISERROR(INDIRECT(OFFSET(DtColAddr,31,0)&amp;TEXT(DtRowAddr01,0))),"",INDIRECT(OFFSET(DtColAddr,31,0)&amp;TEXT(DtRowAddr01,0)))</f>
        <v/>
      </c>
      <c r="N10" s="34" t="str">
        <f aca="true">IF(ISERROR(INDIRECT(OFFSET(DtColAddr,32,0)&amp;TEXT(DtRowAddr01,0))),"",INDIRECT(OFFSET(DtColAddr,32,0)&amp;TEXT(DtRowAddr01,0)))</f>
        <v/>
      </c>
      <c r="O10" s="34" t="str">
        <f aca="true">IF(ISERROR(INDIRECT(OFFSET(DtColAddr,33,0)&amp;TEXT(DtRowAddr01,0))),"",INDIRECT(OFFSET(DtColAddr,33,0)&amp;TEXT(DtRowAddr01,0)))</f>
        <v/>
      </c>
      <c r="P10" s="34" t="str">
        <f aca="true">IF(ISERROR(INDIRECT(OFFSET(DtColAddr,34,0)&amp;TEXT(DtRowAddr01,0))),"",INDIRECT(OFFSET(DtColAddr,34,0)&amp;TEXT(DtRowAddr01,0)))</f>
        <v/>
      </c>
      <c r="Q10" s="29"/>
      <c r="R10" s="36"/>
      <c r="S10" s="39" t="str">
        <f aca="true">IF(ISERROR(INDIRECT(OFFSET(DtColAddr,27,0)&amp;TEXT(DtRowAddr02,0))),"",INDIRECT(OFFSET(DtColAddr,27,0)&amp;TEXT(DtRowAddr02,0)))</f>
        <v/>
      </c>
      <c r="T10" s="39"/>
      <c r="U10" s="39"/>
      <c r="V10" s="39"/>
      <c r="W10" s="39"/>
      <c r="X10" s="34" t="str">
        <f aca="true">IF(ISERROR(INDIRECT(OFFSET(DtColAddr,28,0)&amp;TEXT(DtRowAddr02,0))),"",INDIRECT(OFFSET(DtColAddr,28,0)&amp;TEXT(DtRowAddr02,0)))</f>
        <v/>
      </c>
      <c r="Y10" s="34"/>
      <c r="Z10" s="34" t="str">
        <f aca="true">IF(ISERROR(INDIRECT(OFFSET(DtColAddr,29,0)&amp;TEXT(DtRowAddr02,0))),"",INDIRECT(OFFSET(DtColAddr,29,0)&amp;TEXT(DtRowAddr02,0)))</f>
        <v/>
      </c>
      <c r="AA10" s="34" t="str">
        <f aca="true">IF(ISERROR(INDIRECT(OFFSET(DtColAddr,30,0)&amp;TEXT(DtRowAddr02,0))),"",INDIRECT(OFFSET(DtColAddr,30,0)&amp;TEXT(DtRowAddr02,0)))</f>
        <v/>
      </c>
      <c r="AB10" s="34" t="str">
        <f aca="true">IF(ISERROR(INDIRECT(OFFSET(DtColAddr,31,0)&amp;TEXT(DtRowAddr02,0))),"",INDIRECT(OFFSET(DtColAddr,31,0)&amp;TEXT(DtRowAddr02,0)))</f>
        <v/>
      </c>
      <c r="AC10" s="34" t="str">
        <f aca="true">IF(ISERROR(INDIRECT(OFFSET(DtColAddr,32,0)&amp;TEXT(DtRowAddr02,0))),"",INDIRECT(OFFSET(DtColAddr,32,0)&amp;TEXT(DtRowAddr02,0)))</f>
        <v/>
      </c>
      <c r="AD10" s="34" t="str">
        <f aca="true">IF(ISERROR(INDIRECT(OFFSET(DtColAddr,33,0)&amp;TEXT(DtRowAddr02,0))),"",INDIRECT(OFFSET(DtColAddr,33,0)&amp;TEXT(DtRowAddr02,0)))</f>
        <v/>
      </c>
      <c r="AE10" s="34" t="str">
        <f aca="true">IF(ISERROR(INDIRECT(OFFSET(DtColAddr,34,0)&amp;TEXT(DtRowAddr02,0))),"",INDIRECT(OFFSET(DtColAddr,34,0)&amp;TEXT(DtRowAddr02,0)))</f>
        <v/>
      </c>
    </row>
    <row r="11" customFormat="false" ht="14.25" hidden="false" customHeight="true" outlineLevel="0" collapsed="false">
      <c r="C11" s="40" t="s">
        <v>102</v>
      </c>
      <c r="D11" s="41" t="s">
        <v>103</v>
      </c>
      <c r="E11" s="42" t="str">
        <f aca="true">IF(ISERROR(INDIRECT(OFFSET(DtColAddr,35,0)&amp;TEXT(DtRowAddr01,0))),"",INDIRECT(OFFSET(DtColAddr,35,0)&amp;TEXT(DtRowAddr01,0)))</f>
        <v/>
      </c>
      <c r="F11" s="42" t="str">
        <f aca="true">IF(ISERROR(INDIRECT(OFFSET(DtColAddr,33,0)&amp;TEXT(DtRowAddr01,0))),"",INDIRECT(OFFSET(DtColAddr,33,0)&amp;TEXT(DtRowAddr01,0)))</f>
        <v/>
      </c>
      <c r="G11" s="42" t="str">
        <f aca="true">IF(ISERROR(INDIRECT(OFFSET(DtColAddr,33,0)&amp;TEXT(DtRowAddr01,0))),"",INDIRECT(OFFSET(DtColAddr,33,0)&amp;TEXT(DtRowAddr01,0)))</f>
        <v/>
      </c>
      <c r="H11" s="42" t="str">
        <f aca="true">IF(ISERROR(INDIRECT(OFFSET(DtColAddr,33,0)&amp;TEXT(DtRowAddr01,0))),"",INDIRECT(OFFSET(DtColAddr,33,0)&amp;TEXT(DtRowAddr01,0)))</f>
        <v/>
      </c>
      <c r="I11" s="42" t="str">
        <f aca="true">IF(ISERROR(INDIRECT(OFFSET(DtColAddr,33,0)&amp;TEXT(DtRowAddr01,0))),"",INDIRECT(OFFSET(DtColAddr,33,0)&amp;TEXT(DtRowAddr01,0)))</f>
        <v/>
      </c>
      <c r="J11" s="42" t="str">
        <f aca="true">IF(ISERROR(INDIRECT(OFFSET(DtColAddr,33,0)&amp;TEXT(DtRowAddr01,0))),"",INDIRECT(OFFSET(DtColAddr,33,0)&amp;TEXT(DtRowAddr01,0)))</f>
        <v/>
      </c>
      <c r="K11" s="42" t="str">
        <f aca="true">IF(ISERROR(INDIRECT(OFFSET(DtColAddr,33,0)&amp;TEXT(DtRowAddr01,0))),"",INDIRECT(OFFSET(DtColAddr,33,0)&amp;TEXT(DtRowAddr01,0)))</f>
        <v/>
      </c>
      <c r="L11" s="42" t="str">
        <f aca="true">IF(ISERROR(INDIRECT(OFFSET(DtColAddr,33,0)&amp;TEXT(DtRowAddr01,0))),"",INDIRECT(OFFSET(DtColAddr,33,0)&amp;TEXT(DtRowAddr01,0)))</f>
        <v/>
      </c>
      <c r="M11" s="42" t="str">
        <f aca="true">IF(ISERROR(INDIRECT(OFFSET(DtColAddr,33,0)&amp;TEXT(DtRowAddr01,0))),"",INDIRECT(OFFSET(DtColAddr,33,0)&amp;TEXT(DtRowAddr01,0)))</f>
        <v/>
      </c>
      <c r="N11" s="42" t="str">
        <f aca="true">IF(ISERROR(INDIRECT(OFFSET(DtColAddr,33,0)&amp;TEXT(DtRowAddr01,0))),"",INDIRECT(OFFSET(DtColAddr,33,0)&amp;TEXT(DtRowAddr01,0)))</f>
        <v/>
      </c>
      <c r="O11" s="42" t="str">
        <f aca="true">IF(ISERROR(INDIRECT(OFFSET(DtColAddr,33,0)&amp;TEXT(DtRowAddr01,0))),"",INDIRECT(OFFSET(DtColAddr,33,0)&amp;TEXT(DtRowAddr01,0)))</f>
        <v/>
      </c>
      <c r="P11" s="42" t="str">
        <f aca="true">IF(ISERROR(INDIRECT(OFFSET(DtColAddr,33,0)&amp;TEXT(DtRowAddr01,0))),"",INDIRECT(OFFSET(DtColAddr,33,0)&amp;TEXT(DtRowAddr01,0)))</f>
        <v/>
      </c>
      <c r="Q11" s="29"/>
      <c r="R11" s="40" t="s">
        <v>102</v>
      </c>
      <c r="S11" s="41" t="s">
        <v>103</v>
      </c>
      <c r="T11" s="42" t="str">
        <f aca="true">IF(ISERROR(INDIRECT(OFFSET(DtColAddr,35,0)&amp;TEXT(DtRowAddr02,0))),"",INDIRECT(OFFSET(DtColAddr,35,0)&amp;TEXT(DtRowAddr02,0)))</f>
        <v/>
      </c>
      <c r="U11" s="42" t="str">
        <f aca="true">IF(ISERROR(INDIRECT(OFFSET(DtColAddr,33,0)&amp;TEXT(DtRowAddr01,0))),"",INDIRECT(OFFSET(DtColAddr,33,0)&amp;TEXT(DtRowAddr01,0)))</f>
        <v/>
      </c>
      <c r="V11" s="42" t="str">
        <f aca="true">IF(ISERROR(INDIRECT(OFFSET(DtColAddr,33,0)&amp;TEXT(DtRowAddr01,0))),"",INDIRECT(OFFSET(DtColAddr,33,0)&amp;TEXT(DtRowAddr01,0)))</f>
        <v/>
      </c>
      <c r="W11" s="42" t="str">
        <f aca="true">IF(ISERROR(INDIRECT(OFFSET(DtColAddr,33,0)&amp;TEXT(DtRowAddr01,0))),"",INDIRECT(OFFSET(DtColAddr,33,0)&amp;TEXT(DtRowAddr01,0)))</f>
        <v/>
      </c>
      <c r="X11" s="42" t="str">
        <f aca="true">IF(ISERROR(INDIRECT(OFFSET(DtColAddr,33,0)&amp;TEXT(DtRowAddr01,0))),"",INDIRECT(OFFSET(DtColAddr,33,0)&amp;TEXT(DtRowAddr01,0)))</f>
        <v/>
      </c>
      <c r="Y11" s="42" t="str">
        <f aca="true">IF(ISERROR(INDIRECT(OFFSET(DtColAddr,33,0)&amp;TEXT(DtRowAddr01,0))),"",INDIRECT(OFFSET(DtColAddr,33,0)&amp;TEXT(DtRowAddr01,0)))</f>
        <v/>
      </c>
      <c r="Z11" s="42" t="str">
        <f aca="true">IF(ISERROR(INDIRECT(OFFSET(DtColAddr,33,0)&amp;TEXT(DtRowAddr01,0))),"",INDIRECT(OFFSET(DtColAddr,33,0)&amp;TEXT(DtRowAddr01,0)))</f>
        <v/>
      </c>
      <c r="AA11" s="42" t="str">
        <f aca="true">IF(ISERROR(INDIRECT(OFFSET(DtColAddr,33,0)&amp;TEXT(DtRowAddr01,0))),"",INDIRECT(OFFSET(DtColAddr,33,0)&amp;TEXT(DtRowAddr01,0)))</f>
        <v/>
      </c>
      <c r="AB11" s="42" t="str">
        <f aca="true">IF(ISERROR(INDIRECT(OFFSET(DtColAddr,33,0)&amp;TEXT(DtRowAddr01,0))),"",INDIRECT(OFFSET(DtColAddr,33,0)&amp;TEXT(DtRowAddr01,0)))</f>
        <v/>
      </c>
      <c r="AC11" s="42" t="str">
        <f aca="true">IF(ISERROR(INDIRECT(OFFSET(DtColAddr,33,0)&amp;TEXT(DtRowAddr01,0))),"",INDIRECT(OFFSET(DtColAddr,33,0)&amp;TEXT(DtRowAddr01,0)))</f>
        <v/>
      </c>
      <c r="AD11" s="42" t="str">
        <f aca="true">IF(ISERROR(INDIRECT(OFFSET(DtColAddr,33,0)&amp;TEXT(DtRowAddr01,0))),"",INDIRECT(OFFSET(DtColAddr,33,0)&amp;TEXT(DtRowAddr01,0)))</f>
        <v/>
      </c>
      <c r="AE11" s="42" t="str">
        <f aca="true">IF(ISERROR(INDIRECT(OFFSET(DtColAddr,33,0)&amp;TEXT(DtRowAddr01,0))),"",INDIRECT(OFFSET(DtColAddr,33,0)&amp;TEXT(DtRowAddr01,0)))</f>
        <v/>
      </c>
    </row>
    <row r="12" customFormat="false" ht="36.75" hidden="false" customHeight="true" outlineLevel="0" collapsed="false">
      <c r="C12" s="40"/>
      <c r="D12" s="43" t="str">
        <f aca="true">IF(ISERROR(INDIRECT(OFFSET(DtColAddr,36,0)&amp;TEXT(DtRowAddr01,0))),"",INDIRECT(OFFSET(DtColAddr,36,0)&amp;TEXT(DtRowAddr01,0)))&amp;IF(ISERROR(INDIRECT(OFFSET(DtColAddr,37,0)&amp;TEXT(DtRowAddr01,0))),"",INDIRECT(OFFSET(DtColAddr,37,0)&amp;TEXT(DtRowAddr01,0)))&amp;IF(ISERROR(INDIRECT(OFFSET(DtColAddr,38,0)&amp;TEXT(DtRowAddr01,0))),"",INDIRECT(OFFSET(DtColAddr,38,0)&amp;TEXT(DtRowAddr01,0)))</f>
        <v/>
      </c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29"/>
      <c r="R12" s="40"/>
      <c r="S12" s="43" t="str">
        <f aca="true">IF(ISERROR(INDIRECT(OFFSET(DtColAddr,36,0)&amp;TEXT(DtRowAddr02,0))),"",INDIRECT(OFFSET(DtColAddr,36,0)&amp;TEXT(DtRowAddr02,0)))&amp;IF(ISERROR(INDIRECT(OFFSET(DtColAddr,37,0)&amp;TEXT(DtRowAddr02,0))),"",INDIRECT(OFFSET(DtColAddr,37,0)&amp;TEXT(DtRowAddr02,0)))&amp;IF(ISERROR(INDIRECT(OFFSET(DtColAddr,38,0)&amp;TEXT(DtRowAddr02,0))),"",INDIRECT(OFFSET(DtColAddr,38,0)&amp;TEXT(DtRowAddr02,0)))</f>
        <v/>
      </c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</row>
    <row r="13" customFormat="false" ht="13.5" hidden="false" customHeight="true" outlineLevel="0" collapsed="false">
      <c r="C13" s="40" t="s">
        <v>77</v>
      </c>
      <c r="D13" s="44" t="str">
        <f aca="true">IF(ISERROR(INDIRECT(OFFSET(DtColAddr,39,0)&amp;TEXT(DtRowAddr01,0))),"",INDIRECT(OFFSET(DtColAddr,39,0)&amp;TEXT(DtRowAddr01,0)))</f>
        <v/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29"/>
      <c r="R13" s="40" t="s">
        <v>77</v>
      </c>
      <c r="S13" s="44" t="str">
        <f aca="true">IF(ISERROR(INDIRECT(OFFSET(DtColAddr,39,0)&amp;TEXT(DtRowAddr02,0))),"",INDIRECT(OFFSET(DtColAddr,39,0)&amp;TEXT(DtRowAddr02,0)))</f>
        <v/>
      </c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</row>
    <row r="14" customFormat="false" ht="14.25" hidden="false" customHeight="true" outlineLevel="0" collapsed="false">
      <c r="C14" s="40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29"/>
      <c r="R14" s="40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</row>
    <row r="15" customFormat="false" ht="16.5" hidden="false" customHeight="true" outlineLevel="0" collapsed="false">
      <c r="C15" s="45" t="s">
        <v>104</v>
      </c>
      <c r="D15" s="45"/>
      <c r="E15" s="45"/>
      <c r="F15" s="46" t="str">
        <f aca="true">IF(ISERROR(INDIRECT(OFFSET(DtColAddr,40,0)&amp;TEXT(DtRowAddr01,0))),"",INDIRECT(OFFSET(DtColAddr,40,0)&amp;TEXT(DtRowAddr01,0)))&amp;IF(ISERROR(INDIRECT(OFFSET(DtColAddr,41,0)&amp;TEXT(DtRowAddr01,0))),"",INDIRECT(OFFSET(DtColAddr,41,0)&amp;TEXT(DtRowAddr01,0)))&amp;IF(ISERROR(INDIRECT(OFFSET(DtColAddr,42,0)&amp;TEXT(DtRowAddr01,0))),"",INDIRECT(OFFSET(DtColAddr,42,0)&amp;TEXT(DtRowAddr01,0)))</f>
        <v/>
      </c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29"/>
      <c r="R15" s="45" t="s">
        <v>104</v>
      </c>
      <c r="S15" s="45"/>
      <c r="T15" s="45"/>
      <c r="U15" s="46" t="str">
        <f aca="true">IF(ISERROR(INDIRECT(OFFSET(DtColAddr,40,0)&amp;TEXT(DtRowAddr02,0))),"",INDIRECT(OFFSET(DtColAddr,40,0)&amp;TEXT(DtRowAddr02,0)))&amp;IF(ISERROR(INDIRECT(OFFSET(DtColAddr,41,0)&amp;TEXT(DtRowAddr02,0))),"",INDIRECT(OFFSET(DtColAddr,41,0)&amp;TEXT(DtRowAddr02,0)))&amp;IF(ISERROR(INDIRECT(OFFSET(DtColAddr,42,0)&amp;TEXT(DtRowAddr02,0))),"",INDIRECT(OFFSET(DtColAddr,42,0)&amp;TEXT(DtRowAddr02,0)))</f>
        <v/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</row>
    <row r="16" customFormat="false" ht="20.25" hidden="false" customHeight="true" outlineLevel="0" collapsed="false">
      <c r="C16" s="47" t="s">
        <v>105</v>
      </c>
      <c r="D16" s="47"/>
      <c r="E16" s="47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29"/>
      <c r="R16" s="47" t="s">
        <v>105</v>
      </c>
      <c r="S16" s="47"/>
      <c r="T16" s="47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</row>
    <row r="17" customFormat="false" ht="14.25" hidden="false" customHeight="true" outlineLevel="0" collapsed="false">
      <c r="C17" s="48" t="s">
        <v>106</v>
      </c>
      <c r="D17" s="48"/>
      <c r="E17" s="48"/>
      <c r="F17" s="48"/>
      <c r="G17" s="49" t="s">
        <v>107</v>
      </c>
      <c r="H17" s="49"/>
      <c r="I17" s="49"/>
      <c r="J17" s="49"/>
      <c r="K17" s="49"/>
      <c r="L17" s="49"/>
      <c r="M17" s="49"/>
      <c r="N17" s="49"/>
      <c r="O17" s="49"/>
      <c r="P17" s="49"/>
      <c r="Q17" s="24"/>
      <c r="R17" s="48" t="s">
        <v>106</v>
      </c>
      <c r="S17" s="48"/>
      <c r="T17" s="48"/>
      <c r="U17" s="48"/>
      <c r="V17" s="49" t="s">
        <v>107</v>
      </c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3.5" hidden="false" customHeight="true" outlineLevel="0" collapsed="false">
      <c r="C18" s="50" t="str">
        <f aca="true">IF(OR(ISERROR(INDIRECT(OFFSET(DtColAddr,43,0)&amp;TEXT(DtRowAddr01,0))),ISBLANK(INDIRECT(OFFSET(DtColAddr,43,0)&amp;TEXT(DtRowAddr01,0)))),"",INDIRECT(OFFSET(DtColAddr,43,0)&amp;TEXT(DtRowAddr01,0)))</f>
        <v/>
      </c>
      <c r="D18" s="50"/>
      <c r="E18" s="50"/>
      <c r="F18" s="50"/>
      <c r="G18" s="51" t="str">
        <f aca="true">IF(ISERROR(INDIRECT(OFFSET(DtColAddr,45,0)&amp;TEXT(DtRowAddr01,0))),"",INDIRECT(OFFSET(DtColAddr,45,0)&amp;TEXT(DtRowAddr01,0)))</f>
        <v/>
      </c>
      <c r="H18" s="51"/>
      <c r="I18" s="51"/>
      <c r="J18" s="51"/>
      <c r="K18" s="51"/>
      <c r="L18" s="51"/>
      <c r="M18" s="51"/>
      <c r="N18" s="51"/>
      <c r="O18" s="51"/>
      <c r="P18" s="51"/>
      <c r="Q18" s="24"/>
      <c r="R18" s="50" t="str">
        <f aca="true">IF(OR(ISERROR(INDIRECT(OFFSET(DtColAddr,43,0)&amp;TEXT(DtRowAddr02,0))),ISBLANK(INDIRECT(OFFSET(DtColAddr,43,0)&amp;TEXT(DtRowAddr02,0)))),"",INDIRECT(OFFSET(DtColAddr,43,0)&amp;TEXT(DtRowAddr02,0)))</f>
        <v/>
      </c>
      <c r="S18" s="50"/>
      <c r="T18" s="50"/>
      <c r="U18" s="50"/>
      <c r="V18" s="51" t="str">
        <f aca="true">IF(ISERROR(INDIRECT(OFFSET(DtColAddr,45,0)&amp;TEXT(DtRowAddr02,0))),"",INDIRECT(OFFSET(DtColAddr,45,0)&amp;TEXT(DtRowAddr02,0)))</f>
        <v/>
      </c>
      <c r="W18" s="51"/>
      <c r="X18" s="51"/>
      <c r="Y18" s="51"/>
      <c r="Z18" s="51"/>
      <c r="AA18" s="51"/>
      <c r="AB18" s="51"/>
      <c r="AC18" s="51"/>
      <c r="AD18" s="51"/>
      <c r="AE18" s="51"/>
    </row>
    <row r="19" customFormat="false" ht="13.5" hidden="false" customHeight="false" outlineLevel="0" collapsed="false">
      <c r="C19" s="52"/>
      <c r="D19" s="52"/>
      <c r="E19" s="52"/>
      <c r="F19" s="52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24"/>
      <c r="R19" s="52"/>
      <c r="S19" s="52"/>
      <c r="T19" s="52"/>
      <c r="U19" s="52"/>
      <c r="V19" s="51"/>
      <c r="W19" s="51"/>
      <c r="X19" s="51"/>
      <c r="Y19" s="51"/>
      <c r="Z19" s="51"/>
      <c r="AA19" s="51"/>
      <c r="AB19" s="51"/>
      <c r="AC19" s="51"/>
      <c r="AD19" s="51"/>
      <c r="AE19" s="51"/>
    </row>
    <row r="20" customFormat="false" ht="48.75" hidden="false" customHeight="true" outlineLevel="0" collapsed="false">
      <c r="C20" s="53" t="str">
        <f aca="true">IF(ISERROR(INDIRECT(OFFSET(DtColAddr,44,0)&amp;TEXT(DtRowAddr01,0))),"",INDIRECT(OFFSET(DtColAddr,44,0)&amp;TEXT(DtRowAddr01,0)))</f>
        <v/>
      </c>
      <c r="D20" s="53"/>
      <c r="E20" s="53"/>
      <c r="F20" s="53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24"/>
      <c r="R20" s="53" t="str">
        <f aca="true">IF(ISERROR(INDIRECT(OFFSET(DtColAddr,44,0)&amp;TEXT(DtRowAddr02,0))),"",INDIRECT(OFFSET(DtColAddr,44,0)&amp;TEXT(DtRowAddr02,0)))</f>
        <v/>
      </c>
      <c r="S20" s="53"/>
      <c r="T20" s="53"/>
      <c r="U20" s="53"/>
      <c r="V20" s="51"/>
      <c r="W20" s="51"/>
      <c r="X20" s="51"/>
      <c r="Y20" s="51"/>
      <c r="Z20" s="51"/>
      <c r="AA20" s="51"/>
      <c r="AB20" s="51"/>
      <c r="AC20" s="51"/>
      <c r="AD20" s="51"/>
      <c r="AE20" s="51"/>
    </row>
    <row r="21" customFormat="false" ht="13.5" hidden="false" customHeight="true" outlineLevel="0" collapsed="false">
      <c r="C21" s="54" t="str">
        <f aca="true">IF(OR(ISERROR(INDIRECT(OFFSET(DtColAddr,46,0)&amp;TEXT(DtRowAddr01,0))),ISBLANK(INDIRECT(OFFSET(DtColAddr,46,0)&amp;TEXT(DtRowAddr01,0)))),"",INDIRECT(OFFSET(DtColAddr,46,0)&amp;TEXT(DtRowAddr01,0)))</f>
        <v/>
      </c>
      <c r="D21" s="54"/>
      <c r="E21" s="54"/>
      <c r="F21" s="54"/>
      <c r="G21" s="55" t="str">
        <f aca="true">IF(ISERROR(INDIRECT(OFFSET(DtColAddr,48,0)&amp;TEXT(DtRowAddr01,0))),"",INDIRECT(OFFSET(DtColAddr,48,0)&amp;TEXT(DtRowAddr01,0)))</f>
        <v/>
      </c>
      <c r="H21" s="55"/>
      <c r="I21" s="55"/>
      <c r="J21" s="55"/>
      <c r="K21" s="55"/>
      <c r="L21" s="55"/>
      <c r="M21" s="55"/>
      <c r="N21" s="55"/>
      <c r="O21" s="55"/>
      <c r="P21" s="55"/>
      <c r="Q21" s="24"/>
      <c r="R21" s="54" t="str">
        <f aca="true">IF(OR(ISERROR(INDIRECT(OFFSET(DtColAddr,46,0)&amp;TEXT(DtRowAddr02,0))),ISBLANK(INDIRECT(OFFSET(DtColAddr,46,0)&amp;TEXT(DtRowAddr02,0)))),"",INDIRECT(OFFSET(DtColAddr,46,0)&amp;TEXT(DtRowAddr02,0)))</f>
        <v/>
      </c>
      <c r="S21" s="54"/>
      <c r="T21" s="54"/>
      <c r="U21" s="54"/>
      <c r="V21" s="55" t="str">
        <f aca="true">IF(ISERROR(INDIRECT(OFFSET(DtColAddr,48,0)&amp;TEXT(DtRowAddr02,0))),"",INDIRECT(OFFSET(DtColAddr,48,0)&amp;TEXT(DtRowAddr02,0)))</f>
        <v/>
      </c>
      <c r="W21" s="55"/>
      <c r="X21" s="55"/>
      <c r="Y21" s="55"/>
      <c r="Z21" s="55"/>
      <c r="AA21" s="55"/>
      <c r="AB21" s="55"/>
      <c r="AC21" s="55"/>
      <c r="AD21" s="55"/>
      <c r="AE21" s="55"/>
    </row>
    <row r="22" customFormat="false" ht="13.5" hidden="false" customHeight="false" outlineLevel="0" collapsed="false">
      <c r="C22" s="56"/>
      <c r="D22" s="56"/>
      <c r="E22" s="56"/>
      <c r="F22" s="56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24"/>
      <c r="R22" s="56"/>
      <c r="S22" s="56"/>
      <c r="T22" s="56"/>
      <c r="U22" s="56"/>
      <c r="V22" s="55"/>
      <c r="W22" s="55"/>
      <c r="X22" s="55"/>
      <c r="Y22" s="55"/>
      <c r="Z22" s="55"/>
      <c r="AA22" s="55"/>
      <c r="AB22" s="55"/>
      <c r="AC22" s="55"/>
      <c r="AD22" s="55"/>
      <c r="AE22" s="55"/>
    </row>
    <row r="23" customFormat="false" ht="48.75" hidden="false" customHeight="true" outlineLevel="0" collapsed="false">
      <c r="C23" s="53" t="str">
        <f aca="true">IF(ISERROR(INDIRECT(OFFSET(DtColAddr,47,0)&amp;TEXT(DtRowAddr01,0))),"",INDIRECT(OFFSET(DtColAddr,47,0)&amp;TEXT(DtRowAddr01,0)))</f>
        <v/>
      </c>
      <c r="D23" s="53"/>
      <c r="E23" s="53"/>
      <c r="F23" s="53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24"/>
      <c r="R23" s="53" t="str">
        <f aca="true">IF(ISERROR(INDIRECT(OFFSET(DtColAddr,47,0)&amp;TEXT(DtRowAddr02,0))),"",INDIRECT(OFFSET(DtColAddr,47,0)&amp;TEXT(DtRowAddr02,0)))</f>
        <v/>
      </c>
      <c r="S23" s="53"/>
      <c r="T23" s="53"/>
      <c r="U23" s="53"/>
      <c r="V23" s="55"/>
      <c r="W23" s="55"/>
      <c r="X23" s="55"/>
      <c r="Y23" s="55"/>
      <c r="Z23" s="55"/>
      <c r="AA23" s="55"/>
      <c r="AB23" s="55"/>
      <c r="AC23" s="55"/>
      <c r="AD23" s="55"/>
      <c r="AE23" s="55"/>
    </row>
    <row r="24" customFormat="false" ht="13.5" hidden="false" customHeight="true" outlineLevel="0" collapsed="false">
      <c r="C24" s="54" t="str">
        <f aca="true">IF(OR(ISERROR(INDIRECT(OFFSET(DtColAddr,49,0)&amp;TEXT(DtRowAddr01,0))),ISBLANK(INDIRECT(OFFSET(DtColAddr,49,0)&amp;TEXT(DtRowAddr01,0)))),"",INDIRECT(OFFSET(DtColAddr,49,0)&amp;TEXT(DtRowAddr01,0)))</f>
        <v/>
      </c>
      <c r="D24" s="54"/>
      <c r="E24" s="54"/>
      <c r="F24" s="54"/>
      <c r="G24" s="57" t="str">
        <f aca="true">IF(ISERROR(INDIRECT(OFFSET(DtColAddr,51,0)&amp;TEXT(DtRowAddr01,0))),"",INDIRECT(OFFSET(DtColAddr,51,0)&amp;TEXT(DtRowAddr01,0)))</f>
        <v/>
      </c>
      <c r="H24" s="57"/>
      <c r="I24" s="57"/>
      <c r="J24" s="57"/>
      <c r="K24" s="57"/>
      <c r="L24" s="57"/>
      <c r="M24" s="57"/>
      <c r="N24" s="57"/>
      <c r="O24" s="57"/>
      <c r="P24" s="57"/>
      <c r="Q24" s="24"/>
      <c r="R24" s="54" t="str">
        <f aca="true">IF(OR(ISERROR(INDIRECT(OFFSET(DtColAddr,49,0)&amp;TEXT(DtRowAddr02,0))),ISBLANK(INDIRECT(OFFSET(DtColAddr,49,0)&amp;TEXT(DtRowAddr02,0)))),"",INDIRECT(OFFSET(DtColAddr,49,0)&amp;TEXT(DtRowAddr02,0)))</f>
        <v/>
      </c>
      <c r="S24" s="54"/>
      <c r="T24" s="54"/>
      <c r="U24" s="54"/>
      <c r="V24" s="57" t="str">
        <f aca="true">IF(ISERROR(INDIRECT(OFFSET(DtColAddr,51,0)&amp;TEXT(DtRowAddr02,0))),"",INDIRECT(OFFSET(DtColAddr,51,0)&amp;TEXT(DtRowAddr02,0)))</f>
        <v/>
      </c>
      <c r="W24" s="57"/>
      <c r="X24" s="57"/>
      <c r="Y24" s="57"/>
      <c r="Z24" s="57"/>
      <c r="AA24" s="57"/>
      <c r="AB24" s="57"/>
      <c r="AC24" s="57"/>
      <c r="AD24" s="57"/>
      <c r="AE24" s="57"/>
    </row>
    <row r="25" customFormat="false" ht="14.25" hidden="false" customHeight="true" outlineLevel="0" collapsed="false">
      <c r="C25" s="56"/>
      <c r="D25" s="56"/>
      <c r="E25" s="56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24"/>
      <c r="R25" s="56"/>
      <c r="S25" s="56"/>
      <c r="T25" s="56"/>
      <c r="U25" s="56"/>
      <c r="V25" s="57"/>
      <c r="W25" s="57"/>
      <c r="X25" s="57"/>
      <c r="Y25" s="57"/>
      <c r="Z25" s="57"/>
      <c r="AA25" s="57"/>
      <c r="AB25" s="57"/>
      <c r="AC25" s="57"/>
      <c r="AD25" s="57"/>
      <c r="AE25" s="57"/>
    </row>
    <row r="26" customFormat="false" ht="48.75" hidden="false" customHeight="true" outlineLevel="0" collapsed="false">
      <c r="C26" s="58" t="str">
        <f aca="true">IF(ISERROR(INDIRECT(OFFSET(DtColAddr,50,0)&amp;TEXT(DtRowAddr01,0))),"",INDIRECT(OFFSET(DtColAddr,50,0)&amp;TEXT(DtRowAddr01,0)))</f>
        <v/>
      </c>
      <c r="D26" s="58"/>
      <c r="E26" s="58"/>
      <c r="F26" s="58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24"/>
      <c r="R26" s="58" t="str">
        <f aca="true">IF(ISERROR(INDIRECT(OFFSET(DtColAddr,50,0)&amp;TEXT(DtRowAddr02,0))),"",INDIRECT(OFFSET(DtColAddr,50,0)&amp;TEXT(DtRowAddr02,0)))</f>
        <v/>
      </c>
      <c r="S26" s="58"/>
      <c r="T26" s="58"/>
      <c r="U26" s="58"/>
      <c r="V26" s="57"/>
      <c r="W26" s="57"/>
      <c r="X26" s="57"/>
      <c r="Y26" s="57"/>
      <c r="Z26" s="57"/>
      <c r="AA26" s="57"/>
      <c r="AB26" s="57"/>
      <c r="AC26" s="57"/>
      <c r="AD26" s="57"/>
      <c r="AE26" s="57"/>
    </row>
    <row r="27" customFormat="false" ht="12.75" hidden="false" customHeight="true" outlineLevel="0" collapsed="false">
      <c r="C27" s="36" t="s">
        <v>90</v>
      </c>
      <c r="D27" s="36"/>
      <c r="E27" s="59" t="str">
        <f aca="true">IF(ISERROR(INDIRECT(OFFSET(DtColAddr,47,0)&amp;TEXT(DtRowAddr01,0))),"",INDIRECT(OFFSET(DtColAddr,47,0)&amp;TEXT(DtRowAddr01,0)))</f>
        <v/>
      </c>
      <c r="F27" s="59" t="str">
        <f aca="true">IF(ISERROR(INDIRECT(OFFSET(#NAME?,3,0)&amp;TEXT(#NAME?+$H$2,0))),"",INDIRECT(OFFSET(#NAME?,3,0)&amp;TEXT(#NAME?+$H$2,0)))</f>
        <v/>
      </c>
      <c r="G27" s="59" t="str">
        <f aca="true">IF(ISERROR(INDIRECT(OFFSET(#NAME?,3,0)&amp;TEXT(#NAME?+$H$2,0))),"",INDIRECT(OFFSET(#NAME?,3,0)&amp;TEXT(#NAME?+$H$2,0)))</f>
        <v/>
      </c>
      <c r="H27" s="60" t="s">
        <v>91</v>
      </c>
      <c r="I27" s="60"/>
      <c r="J27" s="61" t="str">
        <f aca="true">IF(ISERROR(INDIRECT(OFFSET(DtColAddr,48,0)&amp;TEXT(DtRowAddr01,0))),"",INDIRECT(OFFSET(DtColAddr,48,0)&amp;TEXT(DtRowAddr01,0)))</f>
        <v/>
      </c>
      <c r="K27" s="61" t="str">
        <f aca="true">IF(ISERROR(INDIRECT(OFFSET(#NAME?,3,0)&amp;TEXT(#NAME?+$H$2,0))),"",INDIRECT(OFFSET(#NAME?,3,0)&amp;TEXT(#NAME?+$H$2,0)))</f>
        <v/>
      </c>
      <c r="L27" s="61" t="str">
        <f aca="true">IF(ISERROR(INDIRECT(OFFSET(#NAME?,3,0)&amp;TEXT(#NAME?+$H$2,0))),"",INDIRECT(OFFSET(#NAME?,3,0)&amp;TEXT(#NAME?+$H$2,0)))</f>
        <v/>
      </c>
      <c r="M27" s="61" t="str">
        <f aca="true">IF(ISERROR(INDIRECT(OFFSET(#NAME?,3,0)&amp;TEXT(#NAME?+$H$2,0))),"",INDIRECT(OFFSET(#NAME?,3,0)&amp;TEXT(#NAME?+$H$2,0)))</f>
        <v/>
      </c>
      <c r="N27" s="62" t="s">
        <v>108</v>
      </c>
      <c r="O27" s="63" t="n">
        <f aca="true">NOW()</f>
        <v>46231.6194651817</v>
      </c>
      <c r="P27" s="63"/>
      <c r="Q27" s="29"/>
      <c r="R27" s="36" t="s">
        <v>90</v>
      </c>
      <c r="S27" s="36"/>
      <c r="T27" s="59" t="str">
        <f aca="true">IF(ISERROR(INDIRECT(OFFSET(DtColAddr,47,0)&amp;TEXT(DtRowAddr02,0))),"",INDIRECT(OFFSET(DtColAddr,47,0)&amp;TEXT(DtRowAddr02,0)))</f>
        <v/>
      </c>
      <c r="U27" s="59" t="str">
        <f aca="true">IF(ISERROR(INDIRECT(OFFSET(#NAME?,3,0)&amp;TEXT(#NAME?+$H$2,0))),"",INDIRECT(OFFSET(#NAME?,3,0)&amp;TEXT(#NAME?+$H$2,0)))</f>
        <v/>
      </c>
      <c r="V27" s="59" t="str">
        <f aca="true">IF(ISERROR(INDIRECT(OFFSET(#NAME?,3,0)&amp;TEXT(#NAME?+$H$2,0))),"",INDIRECT(OFFSET(#NAME?,3,0)&amp;TEXT(#NAME?+$H$2,0)))</f>
        <v/>
      </c>
      <c r="W27" s="60" t="s">
        <v>91</v>
      </c>
      <c r="X27" s="60"/>
      <c r="Y27" s="61" t="str">
        <f aca="true">IF(ISERROR(INDIRECT(OFFSET(DtColAddr,48,0)&amp;TEXT(DtRowAddr02,0))),"",INDIRECT(OFFSET(DtColAddr,48,0)&amp;TEXT(DtRowAddr02,0)))</f>
        <v/>
      </c>
      <c r="Z27" s="61" t="str">
        <f aca="true">IF(ISERROR(INDIRECT(OFFSET(#NAME?,3,0)&amp;TEXT(#NAME?+$H$2,0))),"",INDIRECT(OFFSET(#NAME?,3,0)&amp;TEXT(#NAME?+$H$2,0)))</f>
        <v/>
      </c>
      <c r="AA27" s="61" t="str">
        <f aca="true">IF(ISERROR(INDIRECT(OFFSET(#NAME?,3,0)&amp;TEXT(#NAME?+$H$2,0))),"",INDIRECT(OFFSET(#NAME?,3,0)&amp;TEXT(#NAME?+$H$2,0)))</f>
        <v/>
      </c>
      <c r="AB27" s="61" t="str">
        <f aca="true">IF(ISERROR(INDIRECT(OFFSET(#NAME?,3,0)&amp;TEXT(#NAME?+$H$2,0))),"",INDIRECT(OFFSET(#NAME?,3,0)&amp;TEXT(#NAME?+$H$2,0)))</f>
        <v/>
      </c>
      <c r="AC27" s="62" t="s">
        <v>108</v>
      </c>
      <c r="AD27" s="63" t="n">
        <f aca="true">NOW()</f>
        <v>46231.6194651826</v>
      </c>
      <c r="AE27" s="63"/>
    </row>
    <row r="28" customFormat="false" ht="12.75" hidden="false" customHeight="true" outlineLevel="0" collapsed="false">
      <c r="C28" s="36"/>
      <c r="D28" s="36"/>
      <c r="E28" s="59" t="str">
        <f aca="true">IF(ISERROR(INDIRECT(OFFSET(#NAME?,3,0)&amp;TEXT(#NAME?+$H$2,0))),"",INDIRECT(OFFSET(#NAME?,3,0)&amp;TEXT(#NAME?+$H$2,0)))</f>
        <v/>
      </c>
      <c r="F28" s="59" t="str">
        <f aca="true">IF(ISERROR(INDIRECT(OFFSET(#NAME?,3,0)&amp;TEXT(#NAME?+$H$2,0))),"",INDIRECT(OFFSET(#NAME?,3,0)&amp;TEXT(#NAME?+$H$2,0)))</f>
        <v/>
      </c>
      <c r="G28" s="59" t="str">
        <f aca="true">IF(ISERROR(INDIRECT(OFFSET(#NAME?,3,0)&amp;TEXT(#NAME?+$H$2,0))),"",INDIRECT(OFFSET(#NAME?,3,0)&amp;TEXT(#NAME?+$H$2,0)))</f>
        <v/>
      </c>
      <c r="H28" s="64" t="s">
        <v>109</v>
      </c>
      <c r="I28" s="64"/>
      <c r="J28" s="59" t="str">
        <f aca="true">IF(ISERROR(INDIRECT(OFFSET(DtColAddr,1,0)&amp;TEXT(DtRowAddr01,0))),"",INDIRECT(OFFSET(DtColAddr,1,0)&amp;TEXT(DtRowAddr01,0)))</f>
        <v/>
      </c>
      <c r="K28" s="59" t="str">
        <f aca="true">IF(ISERROR(INDIRECT(OFFSET(#NAME?,3,0)&amp;TEXT(#NAME?+$H$2,0))),"",INDIRECT(OFFSET(#NAME?,3,0)&amp;TEXT(#NAME?+$H$2,0)))</f>
        <v/>
      </c>
      <c r="L28" s="59" t="str">
        <f aca="true">IF(ISERROR(INDIRECT(OFFSET(#NAME?,3,0)&amp;TEXT(#NAME?+$H$2,0))),"",INDIRECT(OFFSET(#NAME?,3,0)&amp;TEXT(#NAME?+$H$2,0)))</f>
        <v/>
      </c>
      <c r="M28" s="59" t="str">
        <f aca="true">IF(ISERROR(INDIRECT(OFFSET(#NAME?,3,0)&amp;TEXT(#NAME?+$H$2,0))),"",INDIRECT(OFFSET(#NAME?,3,0)&amp;TEXT(#NAME?+$H$2,0)))</f>
        <v/>
      </c>
      <c r="N28" s="62"/>
      <c r="O28" s="63"/>
      <c r="P28" s="63"/>
      <c r="Q28" s="29"/>
      <c r="R28" s="36"/>
      <c r="S28" s="36"/>
      <c r="T28" s="59" t="str">
        <f aca="true">IF(ISERROR(INDIRECT(OFFSET(#NAME?,3,0)&amp;TEXT(#NAME?+$H$2,0))),"",INDIRECT(OFFSET(#NAME?,3,0)&amp;TEXT(#NAME?+$H$2,0)))</f>
        <v/>
      </c>
      <c r="U28" s="59" t="str">
        <f aca="true">IF(ISERROR(INDIRECT(OFFSET(#NAME?,3,0)&amp;TEXT(#NAME?+$H$2,0))),"",INDIRECT(OFFSET(#NAME?,3,0)&amp;TEXT(#NAME?+$H$2,0)))</f>
        <v/>
      </c>
      <c r="V28" s="59" t="str">
        <f aca="true">IF(ISERROR(INDIRECT(OFFSET(#NAME?,3,0)&amp;TEXT(#NAME?+$H$2,0))),"",INDIRECT(OFFSET(#NAME?,3,0)&amp;TEXT(#NAME?+$H$2,0)))</f>
        <v/>
      </c>
      <c r="W28" s="64" t="s">
        <v>109</v>
      </c>
      <c r="X28" s="64"/>
      <c r="Y28" s="59" t="str">
        <f aca="true">IF(ISERROR(INDIRECT(OFFSET(DtColAddr,1,0)&amp;TEXT(DtRowAddr02,0))),"",INDIRECT(OFFSET(DtColAddr,1,0)&amp;TEXT(DtRowAddr02,0)))</f>
        <v/>
      </c>
      <c r="Z28" s="59" t="str">
        <f aca="true">IF(ISERROR(INDIRECT(OFFSET(#NAME?,3,0)&amp;TEXT(#NAME?+$H$2,0))),"",INDIRECT(OFFSET(#NAME?,3,0)&amp;TEXT(#NAME?+$H$2,0)))</f>
        <v/>
      </c>
      <c r="AA28" s="59" t="str">
        <f aca="true">IF(ISERROR(INDIRECT(OFFSET(#NAME?,3,0)&amp;TEXT(#NAME?+$H$2,0))),"",INDIRECT(OFFSET(#NAME?,3,0)&amp;TEXT(#NAME?+$H$2,0)))</f>
        <v/>
      </c>
      <c r="AB28" s="59" t="str">
        <f aca="true">IF(ISERROR(INDIRECT(OFFSET(#NAME?,3,0)&amp;TEXT(#NAME?+$H$2,0))),"",INDIRECT(OFFSET(#NAME?,3,0)&amp;TEXT(#NAME?+$H$2,0)))</f>
        <v/>
      </c>
      <c r="AC28" s="62"/>
      <c r="AD28" s="63"/>
      <c r="AE28" s="63"/>
    </row>
    <row r="29" customFormat="false" ht="12" hidden="false" customHeight="true" outlineLevel="0" collapsed="false">
      <c r="C29" s="65" t="s">
        <v>110</v>
      </c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7"/>
      <c r="R29" s="65" t="s">
        <v>110</v>
      </c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</row>
    <row r="30" customFormat="false" ht="13.5" hidden="false" customHeight="false" outlineLevel="0" collapsed="false">
      <c r="C30" s="68"/>
    </row>
    <row r="31" customFormat="false" ht="48.75" hidden="false" customHeight="true" outlineLevel="0" collapsed="false"/>
    <row r="32" customFormat="false" ht="13.5" hidden="false" customHeight="true" outlineLevel="0" collapsed="false"/>
    <row r="33" customFormat="false" ht="14.25" hidden="false" customHeight="true" outlineLevel="0" collapsed="false"/>
    <row r="34" customFormat="false" ht="48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" hidden="false" customHeight="true" outlineLevel="0" collapsed="false"/>
  </sheetData>
  <mergeCells count="90">
    <mergeCell ref="C3:H3"/>
    <mergeCell ref="I3:P3"/>
    <mergeCell ref="R3:W3"/>
    <mergeCell ref="X3:AE3"/>
    <mergeCell ref="C5:H6"/>
    <mergeCell ref="I5:J6"/>
    <mergeCell ref="K5:K6"/>
    <mergeCell ref="L5:P5"/>
    <mergeCell ref="R5:W6"/>
    <mergeCell ref="X5:Y6"/>
    <mergeCell ref="Z5:Z6"/>
    <mergeCell ref="AA5:AE5"/>
    <mergeCell ref="D7:H7"/>
    <mergeCell ref="I7:J7"/>
    <mergeCell ref="S7:W7"/>
    <mergeCell ref="X7:Y7"/>
    <mergeCell ref="C8:C10"/>
    <mergeCell ref="D8:H8"/>
    <mergeCell ref="I8:J8"/>
    <mergeCell ref="R8:R10"/>
    <mergeCell ref="S8:W8"/>
    <mergeCell ref="X8:Y8"/>
    <mergeCell ref="D9:H9"/>
    <mergeCell ref="I9:J9"/>
    <mergeCell ref="S9:W9"/>
    <mergeCell ref="X9:Y9"/>
    <mergeCell ref="D10:H10"/>
    <mergeCell ref="I10:J10"/>
    <mergeCell ref="S10:W10"/>
    <mergeCell ref="X10:Y10"/>
    <mergeCell ref="C11:C12"/>
    <mergeCell ref="E11:P11"/>
    <mergeCell ref="R11:R12"/>
    <mergeCell ref="T11:AE11"/>
    <mergeCell ref="D12:P12"/>
    <mergeCell ref="S12:AE12"/>
    <mergeCell ref="C13:C14"/>
    <mergeCell ref="D13:P14"/>
    <mergeCell ref="R13:R14"/>
    <mergeCell ref="S13:AE14"/>
    <mergeCell ref="C15:E15"/>
    <mergeCell ref="F15:P16"/>
    <mergeCell ref="R15:T15"/>
    <mergeCell ref="U15:AE16"/>
    <mergeCell ref="C16:E16"/>
    <mergeCell ref="R16:T16"/>
    <mergeCell ref="C17:F17"/>
    <mergeCell ref="G17:P17"/>
    <mergeCell ref="R17:U17"/>
    <mergeCell ref="V17:AE17"/>
    <mergeCell ref="C18:F18"/>
    <mergeCell ref="G18:P20"/>
    <mergeCell ref="R18:U18"/>
    <mergeCell ref="V18:AE20"/>
    <mergeCell ref="C19:F19"/>
    <mergeCell ref="R19:U19"/>
    <mergeCell ref="C20:F20"/>
    <mergeCell ref="R20:U20"/>
    <mergeCell ref="C21:F21"/>
    <mergeCell ref="G21:P23"/>
    <mergeCell ref="R21:U21"/>
    <mergeCell ref="V21:AE23"/>
    <mergeCell ref="C22:F22"/>
    <mergeCell ref="R22:U22"/>
    <mergeCell ref="C23:F23"/>
    <mergeCell ref="R23:U23"/>
    <mergeCell ref="C24:F24"/>
    <mergeCell ref="G24:P26"/>
    <mergeCell ref="R24:U24"/>
    <mergeCell ref="V24:AE26"/>
    <mergeCell ref="C25:F25"/>
    <mergeCell ref="R25:U25"/>
    <mergeCell ref="C26:F26"/>
    <mergeCell ref="R26:U26"/>
    <mergeCell ref="C27:D28"/>
    <mergeCell ref="E27:G28"/>
    <mergeCell ref="H27:I27"/>
    <mergeCell ref="J27:M27"/>
    <mergeCell ref="N27:N28"/>
    <mergeCell ref="O27:P28"/>
    <mergeCell ref="R27:S28"/>
    <mergeCell ref="T27:V28"/>
    <mergeCell ref="W27:X27"/>
    <mergeCell ref="Y27:AB27"/>
    <mergeCell ref="AC27:AC28"/>
    <mergeCell ref="AD27:AE28"/>
    <mergeCell ref="H28:I28"/>
    <mergeCell ref="J28:M28"/>
    <mergeCell ref="W28:X28"/>
    <mergeCell ref="Y28:AB28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0:18:56Z</dcterms:created>
  <dc:creator/>
  <dc:description/>
  <dc:language>en-US</dc:language>
  <cp:lastModifiedBy/>
  <cp:lastPrinted>2008-10-03T03:20:09Z</cp:lastPrinted>
  <dcterms:modified xsi:type="dcterms:W3CDTF">2012-10-22T07:35:56Z</dcterms:modified>
  <cp:revision>0</cp:revision>
  <dc:subject/>
  <dc:title/>
</cp:coreProperties>
</file>