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pCtrl" sheetId="1" state="visible" r:id="rId2"/>
    <sheet name="MbpForm" sheetId="2" state="visible" r:id="rId3"/>
  </sheets>
  <definedNames>
    <definedName function="false" hidden="false" localSheetId="1" name="_xlnm.Print_Area" vbProcedure="false">MbpForm!$C$3:$K$27</definedName>
    <definedName function="false" hidden="false" name="BookPath" vbProcedure="false">MbpCtrl!$B$3</definedName>
    <definedName function="false" hidden="false" name="CrtBlk" vbProcedure="false">MbpCtrl!$B$12</definedName>
    <definedName function="false" hidden="false" name="DtColAddr" vbProcedure="false">MbpCtrl!$B$15</definedName>
    <definedName function="false" hidden="false" name="DtColAddr2" vbProcedure="false">MbpCtrl!$C$15</definedName>
    <definedName function="false" hidden="false" name="DtColAddrs" vbProcedure="false">MbpCtrl!$B$16:$B$24</definedName>
    <definedName function="false" hidden="false" name="DtColAddrs2" vbProcedure="false">MbpCtrl!$C$16:$C$24</definedName>
    <definedName function="false" hidden="false" name="DtPerBlk" vbProcedure="false">MbpCtrl!$B$9</definedName>
    <definedName function="false" hidden="false" name="DtPerPg" vbProcedure="false">MbpCtrl!$B$8</definedName>
    <definedName function="false" hidden="false" name="EndDt" vbProcedure="false">MbpCtrl!$B$11</definedName>
    <definedName function="false" hidden="false" name="HeaderLine" vbProcedure="false">MbpCtrl!$B$13</definedName>
    <definedName function="false" hidden="false" name="PgPerBlk" vbProcedure="false">MbpCtrl!$B$7</definedName>
    <definedName function="false" hidden="false" name="SelectSheetName" vbProcedure="false">MbpCtrl!$B$5</definedName>
    <definedName function="false" hidden="false" name="SheetName" vbProcedure="false">MbpCtrl!$B$4</definedName>
    <definedName function="false" hidden="false" name="StartDt" vbProcedure="false">MbpCtrl!$B$10</definedName>
    <definedName function="false" hidden="false" localSheetId="1" name="DtAddr" vbProcedure="false">MbpCtrl!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電話名簿印刷制御用シート</t>
  </si>
  <si>
    <t xml:space="preserve">このシートの内容は変更しないでください。</t>
  </si>
  <si>
    <r>
      <rPr>
        <sz val="11"/>
        <rFont val="ＭＳ Ｐゴシック"/>
        <family val="3"/>
        <charset val="128"/>
      </rPr>
      <t xml:space="preserve">1.      [</t>
    </r>
    <r>
      <rPr>
        <sz val="11"/>
        <rFont val="Noto Sans"/>
        <family val="2"/>
      </rPr>
      <t xml:space="preserve">ファイルを開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のある画面が出ない場合は次の操作をします。</t>
    </r>
  </si>
  <si>
    <t xml:space="preserve">ファイルパス</t>
  </si>
  <si>
    <r>
      <rPr>
        <sz val="11"/>
        <rFont val="ＭＳ Ｐゴシック"/>
        <family val="3"/>
        <charset val="128"/>
      </rPr>
      <t xml:space="preserve">P:\</t>
    </r>
    <r>
      <rPr>
        <sz val="11"/>
        <rFont val="Noto Sans"/>
        <family val="2"/>
      </rPr>
      <t xml:space="preserve">開発チーム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地区機関紙ソフト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開発作業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対話支持カード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サンプル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千代田</t>
    </r>
    <r>
      <rPr>
        <sz val="11"/>
        <rFont val="ＭＳ Ｐゴシック"/>
        <family val="3"/>
        <charset val="128"/>
      </rPr>
      <t xml:space="preserve">2.xls</t>
    </r>
  </si>
  <si>
    <t xml:space="preserve">シート名</t>
  </si>
  <si>
    <t xml:space="preserve">神保町１丁目奇数</t>
  </si>
  <si>
    <r>
      <rPr>
        <sz val="11"/>
        <rFont val="ＭＳ Ｐゴシック"/>
        <family val="3"/>
        <charset val="128"/>
      </rPr>
      <t xml:space="preserve">●Excel2007, 2010</t>
    </r>
    <r>
      <rPr>
        <sz val="11"/>
        <rFont val="Noto Sans"/>
        <family val="2"/>
      </rPr>
      <t xml:space="preserve">で警告が何も表示されないとき</t>
    </r>
  </si>
  <si>
    <t xml:space="preserve">抽出シート名</t>
  </si>
  <si>
    <t xml:space="preserve">Sheet4</t>
  </si>
  <si>
    <r>
      <rPr>
        <sz val="11"/>
        <rFont val="Noto Sans"/>
        <family val="2"/>
      </rPr>
      <t xml:space="preserve">【方法１】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ファイル</t>
    </r>
    <r>
      <rPr>
        <sz val="11"/>
        <rFont val="ＭＳ Ｐゴシック"/>
        <family val="3"/>
        <charset val="128"/>
      </rPr>
      <t xml:space="preserve">](</t>
    </r>
    <r>
      <rPr>
        <sz val="11"/>
        <rFont val="Noto Sans"/>
        <family val="2"/>
      </rPr>
      <t xml:space="preserve">左上</t>
    </r>
    <r>
      <rPr>
        <sz val="11"/>
        <rFont val="ＭＳ Ｐゴシック"/>
        <family val="3"/>
        <charset val="128"/>
      </rPr>
      <t xml:space="preserve">Office</t>
    </r>
    <r>
      <rPr>
        <sz val="11"/>
        <rFont val="Noto Sans"/>
        <family val="2"/>
      </rPr>
      <t xml:space="preserve">ボタン</t>
    </r>
    <r>
      <rPr>
        <sz val="11"/>
        <rFont val="ＭＳ Ｐゴシック"/>
        <family val="3"/>
        <charset val="128"/>
      </rPr>
      <t xml:space="preserve">)→[(Excel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オプション</t>
    </r>
    <r>
      <rPr>
        <sz val="11"/>
        <rFont val="ＭＳ Ｐゴシック"/>
        <family val="3"/>
        <charset val="128"/>
      </rPr>
      <t xml:space="preserve">]→[</t>
    </r>
    <r>
      <rPr>
        <sz val="11"/>
        <rFont val="Noto Sans"/>
        <family val="2"/>
      </rPr>
      <t xml:space="preserve">セキュリティセンター</t>
    </r>
    <r>
      <rPr>
        <sz val="11"/>
        <rFont val="ＭＳ Ｐゴシック"/>
        <family val="3"/>
        <charset val="128"/>
      </rPr>
      <t xml:space="preserve">]→[</t>
    </r>
    <r>
      <rPr>
        <sz val="11"/>
        <rFont val="Noto Sans"/>
        <family val="2"/>
      </rPr>
      <t xml:space="preserve">セキュリティセンターの設定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→[</t>
    </r>
    <r>
      <rPr>
        <sz val="11"/>
        <rFont val="Noto Sans"/>
        <family val="2"/>
      </rPr>
      <t xml:space="preserve">マクロの設定</t>
    </r>
    <r>
      <rPr>
        <sz val="11"/>
        <rFont val="ＭＳ Ｐゴシック"/>
        <family val="3"/>
        <charset val="128"/>
      </rPr>
      <t xml:space="preserve">]→[</t>
    </r>
    <r>
      <rPr>
        <sz val="11"/>
        <rFont val="Noto Sans"/>
        <family val="2"/>
      </rPr>
      <t xml:space="preserve">警告を表示しマクロを無効に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選択、いったん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を閉じて開きなおしてください。</t>
    </r>
  </si>
  <si>
    <t xml:space="preserve">一度に印刷するページ数：</t>
  </si>
  <si>
    <t xml:space="preserve">（操作者設定値）</t>
  </si>
  <si>
    <r>
      <rPr>
        <sz val="11"/>
        <rFont val="Noto Sans"/>
        <family val="2"/>
      </rPr>
      <t xml:space="preserve">【方法２】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ファイル</t>
    </r>
    <r>
      <rPr>
        <sz val="11"/>
        <rFont val="ＭＳ Ｐゴシック"/>
        <family val="3"/>
        <charset val="128"/>
      </rPr>
      <t xml:space="preserve">](</t>
    </r>
    <r>
      <rPr>
        <sz val="11"/>
        <rFont val="Noto Sans"/>
        <family val="2"/>
      </rPr>
      <t xml:space="preserve">左上</t>
    </r>
    <r>
      <rPr>
        <sz val="11"/>
        <rFont val="ＭＳ Ｐゴシック"/>
        <family val="3"/>
        <charset val="128"/>
      </rPr>
      <t xml:space="preserve">Office</t>
    </r>
    <r>
      <rPr>
        <sz val="11"/>
        <rFont val="Noto Sans"/>
        <family val="2"/>
      </rPr>
      <t xml:space="preserve">ボタン</t>
    </r>
    <r>
      <rPr>
        <sz val="11"/>
        <rFont val="ＭＳ Ｐゴシック"/>
        <family val="3"/>
        <charset val="128"/>
      </rPr>
      <t xml:space="preserve">)→[(Excel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オプション</t>
    </r>
    <r>
      <rPr>
        <sz val="11"/>
        <rFont val="ＭＳ Ｐゴシック"/>
        <family val="3"/>
        <charset val="128"/>
      </rPr>
      <t xml:space="preserve">]→[</t>
    </r>
    <r>
      <rPr>
        <sz val="11"/>
        <rFont val="Noto Sans"/>
        <family val="2"/>
      </rPr>
      <t xml:space="preserve">セキュリティセンター</t>
    </r>
    <r>
      <rPr>
        <sz val="11"/>
        <rFont val="ＭＳ Ｐゴシック"/>
        <family val="3"/>
        <charset val="128"/>
      </rPr>
      <t xml:space="preserve">]→[</t>
    </r>
    <r>
      <rPr>
        <sz val="11"/>
        <rFont val="Noto Sans"/>
        <family val="2"/>
      </rPr>
      <t xml:space="preserve">セキュリティセンターの設定</t>
    </r>
    <r>
      <rPr>
        <sz val="11"/>
        <rFont val="ＭＳ Ｐゴシック"/>
        <family val="3"/>
        <charset val="128"/>
      </rPr>
      <t xml:space="preserve">]</t>
    </r>
  </si>
  <si>
    <t xml:space="preserve">一ページあたりのデータ数：</t>
  </si>
  <si>
    <t xml:space="preserve">（フォーム設定値）</t>
  </si>
  <si>
    <r>
      <rPr>
        <sz val="11"/>
        <rFont val="ＭＳ Ｐゴシック"/>
        <family val="3"/>
        <charset val="128"/>
      </rPr>
      <t xml:space="preserve">→[</t>
    </r>
    <r>
      <rPr>
        <sz val="11"/>
        <rFont val="Noto Sans"/>
        <family val="2"/>
      </rPr>
      <t xml:space="preserve">信頼できる場所</t>
    </r>
    <r>
      <rPr>
        <sz val="11"/>
        <rFont val="ＭＳ Ｐゴシック"/>
        <family val="3"/>
        <charset val="128"/>
      </rPr>
      <t xml:space="preserve">]→[</t>
    </r>
    <r>
      <rPr>
        <sz val="11"/>
        <rFont val="Noto Sans"/>
        <family val="2"/>
      </rPr>
      <t xml:space="preserve">新しい場所の追加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この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ファイルがあるフォルダを指定して</t>
    </r>
    <r>
      <rPr>
        <sz val="11"/>
        <rFont val="ＭＳ Ｐゴシック"/>
        <family val="3"/>
        <charset val="128"/>
      </rPr>
      <t xml:space="preserve">OK</t>
    </r>
    <r>
      <rPr>
        <sz val="11"/>
        <rFont val="Noto Sans"/>
        <family val="2"/>
      </rPr>
      <t xml:space="preserve">を押します。いったん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を閉じて開きなおしてください。</t>
    </r>
  </si>
  <si>
    <t xml:space="preserve">一度に印刷するデータ件数：</t>
  </si>
  <si>
    <t xml:space="preserve">（算出値）</t>
  </si>
  <si>
    <r>
      <rPr>
        <sz val="11"/>
        <rFont val="ＭＳ Ｐゴシック"/>
        <family val="3"/>
        <charset val="128"/>
      </rPr>
      <t xml:space="preserve">●Excel2010</t>
    </r>
    <r>
      <rPr>
        <sz val="11"/>
        <rFont val="Noto Sans"/>
        <family val="2"/>
      </rPr>
      <t xml:space="preserve">で、画面上部に「セキュリティ警告」が出たとき</t>
    </r>
  </si>
  <si>
    <t xml:space="preserve">印刷する先頭データ番号：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の有効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押してください。</t>
    </r>
  </si>
  <si>
    <t xml:space="preserve">印刷する最終データ番号：</t>
  </si>
  <si>
    <r>
      <rPr>
        <sz val="11"/>
        <rFont val="ＭＳ Ｐゴシック"/>
        <family val="3"/>
        <charset val="128"/>
      </rPr>
      <t xml:space="preserve">●Excel2007</t>
    </r>
    <r>
      <rPr>
        <sz val="11"/>
        <rFont val="Noto Sans"/>
        <family val="2"/>
      </rPr>
      <t xml:space="preserve">で、画面上部に「セキュリティ警告」が出たとき</t>
    </r>
  </si>
  <si>
    <t xml:space="preserve">現在の印刷ブロック番号：</t>
  </si>
  <si>
    <t xml:space="preserve">（プログラム制御値）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オプショ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押し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このコンテンツを有効に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選択し、</t>
    </r>
    <r>
      <rPr>
        <sz val="11"/>
        <rFont val="ＭＳ Ｐゴシック"/>
        <family val="3"/>
        <charset val="128"/>
      </rPr>
      <t xml:space="preserve">OK</t>
    </r>
    <r>
      <rPr>
        <sz val="11"/>
        <rFont val="Noto Sans"/>
        <family val="2"/>
      </rPr>
      <t xml:space="preserve">を押してください。</t>
    </r>
  </si>
  <si>
    <t xml:space="preserve">項目名行の行番号：</t>
  </si>
  <si>
    <t xml:space="preserve">（名簿シート設定値）</t>
  </si>
  <si>
    <r>
      <rPr>
        <sz val="11"/>
        <rFont val="ＭＳ Ｐゴシック"/>
        <family val="3"/>
        <charset val="128"/>
      </rPr>
      <t xml:space="preserve">●Excel2000, 2002, 2003</t>
    </r>
    <r>
      <rPr>
        <sz val="11"/>
        <rFont val="Noto Sans"/>
        <family val="2"/>
      </rPr>
      <t xml:space="preserve">で、「マクロが使用できません･･･」の表示が出たとき（</t>
    </r>
    <r>
      <rPr>
        <sz val="11"/>
        <rFont val="ＭＳ Ｐゴシック"/>
        <family val="3"/>
        <charset val="128"/>
      </rPr>
      <t xml:space="preserve">Excel2000, 2002</t>
    </r>
    <r>
      <rPr>
        <sz val="11"/>
        <rFont val="Noto Sans"/>
        <family val="2"/>
      </rPr>
      <t xml:space="preserve">）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ツール</t>
    </r>
    <r>
      <rPr>
        <sz val="11"/>
        <rFont val="ＭＳ Ｐゴシック"/>
        <family val="3"/>
        <charset val="128"/>
      </rPr>
      <t xml:space="preserve">]→[</t>
    </r>
    <r>
      <rPr>
        <sz val="11"/>
        <rFont val="Noto Sans"/>
        <family val="2"/>
      </rPr>
      <t xml:space="preserve">マクロ</t>
    </r>
    <r>
      <rPr>
        <sz val="11"/>
        <rFont val="ＭＳ Ｐゴシック"/>
        <family val="3"/>
        <charset val="128"/>
      </rPr>
      <t xml:space="preserve">]→[</t>
    </r>
    <r>
      <rPr>
        <sz val="11"/>
        <rFont val="Noto Sans"/>
        <family val="2"/>
      </rPr>
      <t xml:space="preserve">セキュリテ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セキュリティレベルを中か低に直して下さい。</t>
    </r>
  </si>
  <si>
    <t xml:space="preserve">帳票項目名</t>
  </si>
  <si>
    <t xml:space="preserve">データ項目の列位置</t>
  </si>
  <si>
    <t xml:space="preserve">作業用シート列位置</t>
  </si>
  <si>
    <r>
      <rPr>
        <sz val="11"/>
        <rFont val="ＭＳ Ｐゴシック"/>
        <family val="3"/>
        <charset val="128"/>
      </rPr>
      <t xml:space="preserve">●Excel2000, 2002, 2003</t>
    </r>
    <r>
      <rPr>
        <sz val="11"/>
        <rFont val="Noto Sans"/>
        <family val="2"/>
      </rPr>
      <t xml:space="preserve">で、「セキュリティ警告」が出たとき</t>
    </r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'[</t>
    </r>
    <r>
      <rPr>
        <sz val="11"/>
        <rFont val="Noto Sans"/>
        <family val="2"/>
      </rPr>
      <t xml:space="preserve">千代田</t>
    </r>
    <r>
      <rPr>
        <sz val="11"/>
        <rFont val="ＭＳ Ｐゴシック"/>
        <family val="3"/>
        <charset val="128"/>
      </rPr>
      <t xml:space="preserve">2.xls]</t>
    </r>
    <r>
      <rPr>
        <sz val="11"/>
        <rFont val="Noto Sans"/>
        <family val="2"/>
      </rPr>
      <t xml:space="preserve">神保町１丁目奇数</t>
    </r>
    <r>
      <rPr>
        <sz val="11"/>
        <rFont val="ＭＳ Ｐゴシック"/>
        <family val="3"/>
        <charset val="128"/>
      </rPr>
      <t xml:space="preserve">'!E</t>
    </r>
  </si>
  <si>
    <r>
      <rPr>
        <sz val="11"/>
        <rFont val="ＭＳ Ｐゴシック"/>
        <family val="3"/>
        <charset val="128"/>
      </rPr>
      <t xml:space="preserve">'[</t>
    </r>
    <r>
      <rPr>
        <sz val="11"/>
        <rFont val="Noto Sans"/>
        <family val="2"/>
      </rPr>
      <t xml:space="preserve">千代田</t>
    </r>
    <r>
      <rPr>
        <sz val="11"/>
        <rFont val="ＭＳ Ｐゴシック"/>
        <family val="3"/>
        <charset val="128"/>
      </rPr>
      <t xml:space="preserve">2.xls]Sheet5'!E</t>
    </r>
  </si>
  <si>
    <t xml:space="preserve">「マクロを有効にする」を選択して下さい。</t>
  </si>
  <si>
    <r>
      <rPr>
        <sz val="11"/>
        <rFont val="Noto Sans"/>
        <family val="2"/>
      </rPr>
      <t xml:space="preserve">名前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'[</t>
    </r>
    <r>
      <rPr>
        <sz val="11"/>
        <rFont val="Noto Sans"/>
        <family val="2"/>
      </rPr>
      <t xml:space="preserve">千代田</t>
    </r>
    <r>
      <rPr>
        <sz val="11"/>
        <rFont val="ＭＳ Ｐゴシック"/>
        <family val="3"/>
        <charset val="128"/>
      </rPr>
      <t xml:space="preserve">2.xls]</t>
    </r>
    <r>
      <rPr>
        <sz val="11"/>
        <rFont val="Noto Sans"/>
        <family val="2"/>
      </rPr>
      <t xml:space="preserve">神保町１丁目奇数</t>
    </r>
    <r>
      <rPr>
        <sz val="11"/>
        <rFont val="ＭＳ Ｐゴシック"/>
        <family val="3"/>
        <charset val="128"/>
      </rPr>
      <t xml:space="preserve">'!F</t>
    </r>
  </si>
  <si>
    <r>
      <rPr>
        <sz val="11"/>
        <rFont val="ＭＳ Ｐゴシック"/>
        <family val="3"/>
        <charset val="128"/>
      </rPr>
      <t xml:space="preserve">'[</t>
    </r>
    <r>
      <rPr>
        <sz val="11"/>
        <rFont val="Noto Sans"/>
        <family val="2"/>
      </rPr>
      <t xml:space="preserve">千代田</t>
    </r>
    <r>
      <rPr>
        <sz val="11"/>
        <rFont val="ＭＳ Ｐゴシック"/>
        <family val="3"/>
        <charset val="128"/>
      </rPr>
      <t xml:space="preserve">2.xls]Sheet5'!F</t>
    </r>
  </si>
  <si>
    <t xml:space="preserve">電話</t>
  </si>
  <si>
    <r>
      <rPr>
        <sz val="11"/>
        <rFont val="ＭＳ Ｐゴシック"/>
        <family val="3"/>
        <charset val="128"/>
      </rPr>
      <t xml:space="preserve">'[</t>
    </r>
    <r>
      <rPr>
        <sz val="11"/>
        <rFont val="Noto Sans"/>
        <family val="2"/>
      </rPr>
      <t xml:space="preserve">千代田</t>
    </r>
    <r>
      <rPr>
        <sz val="11"/>
        <rFont val="ＭＳ Ｐゴシック"/>
        <family val="3"/>
        <charset val="128"/>
      </rPr>
      <t xml:space="preserve">2.xls]</t>
    </r>
    <r>
      <rPr>
        <sz val="11"/>
        <rFont val="Noto Sans"/>
        <family val="2"/>
      </rPr>
      <t xml:space="preserve">神保町１丁目奇数</t>
    </r>
    <r>
      <rPr>
        <sz val="11"/>
        <rFont val="ＭＳ Ｐゴシック"/>
        <family val="3"/>
        <charset val="128"/>
      </rPr>
      <t xml:space="preserve">'!K</t>
    </r>
  </si>
  <si>
    <r>
      <rPr>
        <sz val="11"/>
        <rFont val="ＭＳ Ｐゴシック"/>
        <family val="3"/>
        <charset val="128"/>
      </rPr>
      <t xml:space="preserve">'[</t>
    </r>
    <r>
      <rPr>
        <sz val="11"/>
        <rFont val="Noto Sans"/>
        <family val="2"/>
      </rPr>
      <t xml:space="preserve">千代田</t>
    </r>
    <r>
      <rPr>
        <sz val="11"/>
        <rFont val="ＭＳ Ｐゴシック"/>
        <family val="3"/>
        <charset val="128"/>
      </rPr>
      <t xml:space="preserve">2.xls]Sheet5'!K</t>
    </r>
  </si>
  <si>
    <r>
      <rPr>
        <sz val="11"/>
        <rFont val="Noto Sans"/>
        <family val="2"/>
      </rPr>
      <t xml:space="preserve">住所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'[</t>
    </r>
    <r>
      <rPr>
        <sz val="11"/>
        <rFont val="Noto Sans"/>
        <family val="2"/>
      </rPr>
      <t xml:space="preserve">千代田</t>
    </r>
    <r>
      <rPr>
        <sz val="11"/>
        <rFont val="ＭＳ Ｐゴシック"/>
        <family val="3"/>
        <charset val="128"/>
      </rPr>
      <t xml:space="preserve">2.xls]</t>
    </r>
    <r>
      <rPr>
        <sz val="11"/>
        <rFont val="Noto Sans"/>
        <family val="2"/>
      </rPr>
      <t xml:space="preserve">神保町１丁目奇数</t>
    </r>
    <r>
      <rPr>
        <sz val="11"/>
        <rFont val="ＭＳ Ｐゴシック"/>
        <family val="3"/>
        <charset val="128"/>
      </rPr>
      <t xml:space="preserve">'!B</t>
    </r>
  </si>
  <si>
    <r>
      <rPr>
        <sz val="11"/>
        <rFont val="ＭＳ Ｐゴシック"/>
        <family val="3"/>
        <charset val="128"/>
      </rPr>
      <t xml:space="preserve">'[</t>
    </r>
    <r>
      <rPr>
        <sz val="11"/>
        <rFont val="Noto Sans"/>
        <family val="2"/>
      </rPr>
      <t xml:space="preserve">千代田</t>
    </r>
    <r>
      <rPr>
        <sz val="11"/>
        <rFont val="ＭＳ Ｐゴシック"/>
        <family val="3"/>
        <charset val="128"/>
      </rPr>
      <t xml:space="preserve">2.xls]Sheet5'!B</t>
    </r>
  </si>
  <si>
    <r>
      <rPr>
        <sz val="11"/>
        <rFont val="Noto Sans"/>
        <family val="2"/>
      </rPr>
      <t xml:space="preserve">住所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'[</t>
    </r>
    <r>
      <rPr>
        <sz val="11"/>
        <rFont val="Noto Sans"/>
        <family val="2"/>
      </rPr>
      <t xml:space="preserve">千代田</t>
    </r>
    <r>
      <rPr>
        <sz val="11"/>
        <rFont val="ＭＳ Ｐゴシック"/>
        <family val="3"/>
        <charset val="128"/>
      </rPr>
      <t xml:space="preserve">2.xls]</t>
    </r>
    <r>
      <rPr>
        <sz val="11"/>
        <rFont val="Noto Sans"/>
        <family val="2"/>
      </rPr>
      <t xml:space="preserve">神保町１丁目奇数</t>
    </r>
    <r>
      <rPr>
        <sz val="11"/>
        <rFont val="ＭＳ Ｐゴシック"/>
        <family val="3"/>
        <charset val="128"/>
      </rPr>
      <t xml:space="preserve">'!C</t>
    </r>
  </si>
  <si>
    <r>
      <rPr>
        <sz val="11"/>
        <rFont val="ＭＳ Ｐゴシック"/>
        <family val="3"/>
        <charset val="128"/>
      </rPr>
      <t xml:space="preserve">'[</t>
    </r>
    <r>
      <rPr>
        <sz val="11"/>
        <rFont val="Noto Sans"/>
        <family val="2"/>
      </rPr>
      <t xml:space="preserve">千代田</t>
    </r>
    <r>
      <rPr>
        <sz val="11"/>
        <rFont val="ＭＳ Ｐゴシック"/>
        <family val="3"/>
        <charset val="128"/>
      </rPr>
      <t xml:space="preserve">2.xls]Sheet5'!C</t>
    </r>
  </si>
  <si>
    <r>
      <rPr>
        <sz val="11"/>
        <rFont val="Noto Sans"/>
        <family val="2"/>
      </rPr>
      <t xml:space="preserve">住所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'[</t>
    </r>
    <r>
      <rPr>
        <sz val="11"/>
        <rFont val="Noto Sans"/>
        <family val="2"/>
      </rPr>
      <t xml:space="preserve">千代田</t>
    </r>
    <r>
      <rPr>
        <sz val="11"/>
        <rFont val="ＭＳ Ｐゴシック"/>
        <family val="3"/>
        <charset val="128"/>
      </rPr>
      <t xml:space="preserve">2.xls]</t>
    </r>
    <r>
      <rPr>
        <sz val="11"/>
        <rFont val="Noto Sans"/>
        <family val="2"/>
      </rPr>
      <t xml:space="preserve">神保町１丁目奇数</t>
    </r>
    <r>
      <rPr>
        <sz val="11"/>
        <rFont val="ＭＳ Ｐゴシック"/>
        <family val="3"/>
        <charset val="128"/>
      </rPr>
      <t xml:space="preserve">'!D</t>
    </r>
  </si>
  <si>
    <r>
      <rPr>
        <sz val="11"/>
        <rFont val="ＭＳ Ｐゴシック"/>
        <family val="3"/>
        <charset val="128"/>
      </rPr>
      <t xml:space="preserve">'[</t>
    </r>
    <r>
      <rPr>
        <sz val="11"/>
        <rFont val="Noto Sans"/>
        <family val="2"/>
      </rPr>
      <t xml:space="preserve">千代田</t>
    </r>
    <r>
      <rPr>
        <sz val="11"/>
        <rFont val="ＭＳ Ｐゴシック"/>
        <family val="3"/>
        <charset val="128"/>
      </rPr>
      <t xml:space="preserve">2.xls]Sheet5'!D</t>
    </r>
  </si>
  <si>
    <r>
      <rPr>
        <sz val="11"/>
        <rFont val="Noto Sans"/>
        <family val="2"/>
      </rPr>
      <t xml:space="preserve">結びつき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'[</t>
    </r>
    <r>
      <rPr>
        <sz val="11"/>
        <rFont val="Noto Sans"/>
        <family val="2"/>
      </rPr>
      <t xml:space="preserve">千代田</t>
    </r>
    <r>
      <rPr>
        <sz val="11"/>
        <rFont val="ＭＳ Ｐゴシック"/>
        <family val="3"/>
        <charset val="128"/>
      </rPr>
      <t xml:space="preserve">2.xls]</t>
    </r>
    <r>
      <rPr>
        <sz val="11"/>
        <rFont val="Noto Sans"/>
        <family val="2"/>
      </rPr>
      <t xml:space="preserve">神保町１丁目奇数</t>
    </r>
    <r>
      <rPr>
        <sz val="11"/>
        <rFont val="ＭＳ Ｐゴシック"/>
        <family val="3"/>
        <charset val="128"/>
      </rPr>
      <t xml:space="preserve">'!O</t>
    </r>
  </si>
  <si>
    <r>
      <rPr>
        <sz val="11"/>
        <rFont val="ＭＳ Ｐゴシック"/>
        <family val="3"/>
        <charset val="128"/>
      </rPr>
      <t xml:space="preserve">'[</t>
    </r>
    <r>
      <rPr>
        <sz val="11"/>
        <rFont val="Noto Sans"/>
        <family val="2"/>
      </rPr>
      <t xml:space="preserve">千代田</t>
    </r>
    <r>
      <rPr>
        <sz val="11"/>
        <rFont val="ＭＳ Ｐゴシック"/>
        <family val="3"/>
        <charset val="128"/>
      </rPr>
      <t xml:space="preserve">2.xls]Sheet5'!O</t>
    </r>
  </si>
  <si>
    <r>
      <rPr>
        <sz val="11"/>
        <rFont val="Noto Sans"/>
        <family val="2"/>
      </rPr>
      <t xml:space="preserve">結びつき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'[</t>
    </r>
    <r>
      <rPr>
        <sz val="11"/>
        <rFont val="Noto Sans"/>
        <family val="2"/>
      </rPr>
      <t xml:space="preserve">千代田</t>
    </r>
    <r>
      <rPr>
        <sz val="11"/>
        <rFont val="ＭＳ Ｐゴシック"/>
        <family val="3"/>
        <charset val="128"/>
      </rPr>
      <t xml:space="preserve">2.xls]</t>
    </r>
    <r>
      <rPr>
        <sz val="11"/>
        <rFont val="Noto Sans"/>
        <family val="2"/>
      </rPr>
      <t xml:space="preserve">神保町１丁目奇数</t>
    </r>
    <r>
      <rPr>
        <sz val="11"/>
        <rFont val="ＭＳ Ｐゴシック"/>
        <family val="3"/>
        <charset val="128"/>
      </rPr>
      <t xml:space="preserve">'!P</t>
    </r>
  </si>
  <si>
    <r>
      <rPr>
        <sz val="11"/>
        <rFont val="ＭＳ Ｐゴシック"/>
        <family val="3"/>
        <charset val="128"/>
      </rPr>
      <t xml:space="preserve">'[</t>
    </r>
    <r>
      <rPr>
        <sz val="11"/>
        <rFont val="Noto Sans"/>
        <family val="2"/>
      </rPr>
      <t xml:space="preserve">千代田</t>
    </r>
    <r>
      <rPr>
        <sz val="11"/>
        <rFont val="ＭＳ Ｐゴシック"/>
        <family val="3"/>
        <charset val="128"/>
      </rPr>
      <t xml:space="preserve">2.xls]Sheet5'!P</t>
    </r>
  </si>
  <si>
    <r>
      <rPr>
        <sz val="11"/>
        <rFont val="Noto Sans"/>
        <family val="2"/>
      </rPr>
      <t xml:space="preserve">結びつき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'[</t>
    </r>
    <r>
      <rPr>
        <sz val="11"/>
        <rFont val="Noto Sans"/>
        <family val="2"/>
      </rPr>
      <t xml:space="preserve">千代田</t>
    </r>
    <r>
      <rPr>
        <sz val="11"/>
        <rFont val="ＭＳ Ｐゴシック"/>
        <family val="3"/>
        <charset val="128"/>
      </rPr>
      <t xml:space="preserve">2.xls]</t>
    </r>
    <r>
      <rPr>
        <sz val="11"/>
        <rFont val="Noto Sans"/>
        <family val="2"/>
      </rPr>
      <t xml:space="preserve">神保町１丁目奇数</t>
    </r>
    <r>
      <rPr>
        <sz val="11"/>
        <rFont val="ＭＳ Ｐゴシック"/>
        <family val="3"/>
        <charset val="128"/>
      </rPr>
      <t xml:space="preserve">'!M</t>
    </r>
  </si>
  <si>
    <r>
      <rPr>
        <sz val="11"/>
        <rFont val="ＭＳ Ｐゴシック"/>
        <family val="3"/>
        <charset val="128"/>
      </rPr>
      <t xml:space="preserve">'[</t>
    </r>
    <r>
      <rPr>
        <sz val="11"/>
        <rFont val="Noto Sans"/>
        <family val="2"/>
      </rPr>
      <t xml:space="preserve">千代田</t>
    </r>
    <r>
      <rPr>
        <sz val="11"/>
        <rFont val="ＭＳ Ｐゴシック"/>
        <family val="3"/>
        <charset val="128"/>
      </rPr>
      <t xml:space="preserve">2.xls]Sheet5'!M</t>
    </r>
  </si>
  <si>
    <t xml:space="preserve">このシートのページ番号
（シート設定数）</t>
  </si>
  <si>
    <t xml:space="preserve">ページ内先頭行位置
（算出値）</t>
  </si>
  <si>
    <t xml:space="preserve">電話名簿</t>
  </si>
  <si>
    <t xml:space="preserve">アイテム行位置</t>
  </si>
  <si>
    <t xml:space="preserve">名前</t>
  </si>
  <si>
    <t xml:space="preserve">住所</t>
  </si>
  <si>
    <t xml:space="preserve">結びつき</t>
  </si>
  <si>
    <t xml:space="preserve">重要な個人情報が含まれています。盗難や紛失することのないよう大切に扱ってください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\ h:mm"/>
    <numFmt numFmtId="167" formatCode="#"/>
    <numFmt numFmtId="168" formatCode="&quot;印刷：&quot;yyyy/m/d\ h:mm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ＭＳ Ｐ明朝"/>
      <family val="1"/>
      <charset val="128"/>
    </font>
    <font>
      <sz val="14"/>
      <name val="ＭＳ Ｐ明朝"/>
      <family val="1"/>
      <charset val="128"/>
    </font>
    <font>
      <sz val="10"/>
      <name val="Noto Sans"/>
      <family val="2"/>
    </font>
    <font>
      <sz val="9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ＭＳ Ｐゴシック"/>
      <family val="3"/>
      <charset val="128"/>
    </font>
    <font>
      <sz val="10"/>
      <name val="ＭＳ Ｐ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0</xdr:row>
      <xdr:rowOff>18720</xdr:rowOff>
    </xdr:from>
    <xdr:to>
      <xdr:col>2</xdr:col>
      <xdr:colOff>772200</xdr:colOff>
      <xdr:row>0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16" activeCellId="0" sqref="B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16.12"/>
    <col collapsed="false" customWidth="true" hidden="false" outlineLevel="0" max="3" min="3" style="0" width="17.75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</row>
    <row r="2" customFormat="false" ht="13.5" hidden="false" customHeight="false" outlineLevel="0" collapsed="false">
      <c r="A2" s="3" t="s">
        <v>1</v>
      </c>
      <c r="B2" s="4"/>
      <c r="C2" s="2"/>
      <c r="D2" s="2"/>
      <c r="E2" s="2"/>
      <c r="G2" s="0" t="s">
        <v>2</v>
      </c>
    </row>
    <row r="3" customFormat="false" ht="11.25" hidden="false" customHeight="true" outlineLevel="0" collapsed="false">
      <c r="A3" s="5" t="s">
        <v>3</v>
      </c>
      <c r="B3" s="6" t="s">
        <v>4</v>
      </c>
      <c r="C3" s="2"/>
      <c r="D3" s="2"/>
      <c r="E3" s="2"/>
    </row>
    <row r="4" customFormat="false" ht="11.25" hidden="false" customHeight="true" outlineLevel="0" collapsed="false">
      <c r="A4" s="5" t="s">
        <v>5</v>
      </c>
      <c r="B4" s="5" t="s">
        <v>6</v>
      </c>
      <c r="C4" s="2"/>
      <c r="D4" s="2"/>
      <c r="E4" s="2"/>
      <c r="G4" s="0" t="s">
        <v>7</v>
      </c>
    </row>
    <row r="5" customFormat="false" ht="11.25" hidden="false" customHeight="true" outlineLevel="0" collapsed="false">
      <c r="A5" s="5" t="s">
        <v>8</v>
      </c>
      <c r="B5" s="6" t="s">
        <v>9</v>
      </c>
      <c r="C5" s="2"/>
      <c r="D5" s="2"/>
      <c r="E5" s="2"/>
      <c r="H5" s="7" t="s">
        <v>10</v>
      </c>
    </row>
    <row r="6" customFormat="false" ht="13.5" hidden="false" customHeight="false" outlineLevel="0" collapsed="false">
      <c r="A6" s="8"/>
      <c r="B6" s="9"/>
      <c r="C6" s="2"/>
      <c r="D6" s="2"/>
      <c r="E6" s="2"/>
      <c r="H6" s="0" t="s">
        <v>11</v>
      </c>
    </row>
    <row r="7" customFormat="false" ht="13.5" hidden="false" customHeight="false" outlineLevel="0" collapsed="false">
      <c r="A7" s="5" t="s">
        <v>12</v>
      </c>
      <c r="B7" s="6" t="n">
        <v>15</v>
      </c>
      <c r="C7" s="10" t="s">
        <v>13</v>
      </c>
      <c r="D7" s="2"/>
      <c r="E7" s="2"/>
      <c r="H7" s="7" t="s">
        <v>14</v>
      </c>
    </row>
    <row r="8" customFormat="false" ht="13.5" hidden="false" customHeight="false" outlineLevel="0" collapsed="false">
      <c r="A8" s="5" t="s">
        <v>15</v>
      </c>
      <c r="B8" s="6" t="n">
        <v>20</v>
      </c>
      <c r="C8" s="10" t="s">
        <v>16</v>
      </c>
      <c r="D8" s="2"/>
      <c r="E8" s="2"/>
      <c r="H8" s="0" t="s">
        <v>17</v>
      </c>
    </row>
    <row r="9" customFormat="false" ht="13.5" hidden="false" customHeight="false" outlineLevel="0" collapsed="false">
      <c r="A9" s="5" t="s">
        <v>18</v>
      </c>
      <c r="B9" s="6" t="n">
        <f aca="false">PgPerBlk*DtPerPg</f>
        <v>300</v>
      </c>
      <c r="C9" s="10" t="s">
        <v>19</v>
      </c>
      <c r="D9" s="2"/>
      <c r="E9" s="2"/>
      <c r="G9" s="0" t="s">
        <v>20</v>
      </c>
    </row>
    <row r="10" customFormat="false" ht="13.5" hidden="false" customHeight="false" outlineLevel="0" collapsed="false">
      <c r="A10" s="5" t="s">
        <v>21</v>
      </c>
      <c r="B10" s="6" t="n">
        <v>1</v>
      </c>
      <c r="C10" s="10" t="s">
        <v>13</v>
      </c>
      <c r="D10" s="2"/>
      <c r="E10" s="2"/>
      <c r="H10" s="0" t="s">
        <v>22</v>
      </c>
    </row>
    <row r="11" customFormat="false" ht="13.5" hidden="false" customHeight="false" outlineLevel="0" collapsed="false">
      <c r="A11" s="5" t="s">
        <v>23</v>
      </c>
      <c r="B11" s="6" t="n">
        <v>320</v>
      </c>
      <c r="C11" s="10" t="s">
        <v>13</v>
      </c>
      <c r="D11" s="2"/>
      <c r="E11" s="2"/>
      <c r="G11" s="0" t="s">
        <v>24</v>
      </c>
    </row>
    <row r="12" customFormat="false" ht="13.5" hidden="false" customHeight="false" outlineLevel="0" collapsed="false">
      <c r="A12" s="5" t="s">
        <v>25</v>
      </c>
      <c r="B12" s="6" t="n">
        <v>1</v>
      </c>
      <c r="C12" s="10" t="s">
        <v>26</v>
      </c>
      <c r="D12" s="2"/>
      <c r="E12" s="2"/>
      <c r="H12" s="0" t="s">
        <v>27</v>
      </c>
    </row>
    <row r="13" customFormat="false" ht="13.5" hidden="false" customHeight="false" outlineLevel="0" collapsed="false">
      <c r="A13" s="5" t="s">
        <v>28</v>
      </c>
      <c r="B13" s="6" t="n">
        <v>1</v>
      </c>
      <c r="C13" s="10" t="s">
        <v>29</v>
      </c>
      <c r="D13" s="2"/>
      <c r="E13" s="2"/>
      <c r="G13" s="0" t="s">
        <v>30</v>
      </c>
    </row>
    <row r="14" customFormat="false" ht="13.5" hidden="false" customHeight="false" outlineLevel="0" collapsed="false">
      <c r="A14" s="2"/>
      <c r="B14" s="8"/>
      <c r="C14" s="2"/>
      <c r="D14" s="2"/>
      <c r="E14" s="2"/>
      <c r="H14" s="0" t="s">
        <v>31</v>
      </c>
    </row>
    <row r="15" customFormat="false" ht="13.5" hidden="false" customHeight="false" outlineLevel="0" collapsed="false">
      <c r="A15" s="5" t="s">
        <v>32</v>
      </c>
      <c r="B15" s="5" t="s">
        <v>33</v>
      </c>
      <c r="C15" s="5" t="s">
        <v>34</v>
      </c>
      <c r="D15" s="2"/>
      <c r="E15" s="2"/>
      <c r="G15" s="0" t="s">
        <v>35</v>
      </c>
    </row>
    <row r="16" customFormat="false" ht="13.5" hidden="false" customHeight="false" outlineLevel="0" collapsed="false">
      <c r="A16" s="5" t="s">
        <v>36</v>
      </c>
      <c r="B16" s="6" t="s">
        <v>37</v>
      </c>
      <c r="C16" s="6" t="s">
        <v>38</v>
      </c>
      <c r="D16" s="2"/>
      <c r="E16" s="2"/>
      <c r="H16" s="7" t="s">
        <v>39</v>
      </c>
    </row>
    <row r="17" customFormat="false" ht="13.5" hidden="false" customHeight="false" outlineLevel="0" collapsed="false">
      <c r="A17" s="5" t="s">
        <v>40</v>
      </c>
      <c r="B17" s="6" t="s">
        <v>41</v>
      </c>
      <c r="C17" s="6" t="s">
        <v>42</v>
      </c>
      <c r="D17" s="2"/>
      <c r="E17" s="2"/>
    </row>
    <row r="18" customFormat="false" ht="13.5" hidden="false" customHeight="false" outlineLevel="0" collapsed="false">
      <c r="A18" s="5" t="s">
        <v>43</v>
      </c>
      <c r="B18" s="6" t="s">
        <v>44</v>
      </c>
      <c r="C18" s="6" t="s">
        <v>45</v>
      </c>
      <c r="D18" s="2"/>
      <c r="E18" s="2"/>
    </row>
    <row r="19" customFormat="false" ht="13.5" hidden="false" customHeight="false" outlineLevel="0" collapsed="false">
      <c r="A19" s="5" t="s">
        <v>46</v>
      </c>
      <c r="B19" s="6" t="s">
        <v>47</v>
      </c>
      <c r="C19" s="6" t="s">
        <v>48</v>
      </c>
      <c r="D19" s="2"/>
      <c r="E19" s="2"/>
    </row>
    <row r="20" customFormat="false" ht="13.5" hidden="false" customHeight="false" outlineLevel="0" collapsed="false">
      <c r="A20" s="5" t="s">
        <v>49</v>
      </c>
      <c r="B20" s="6" t="s">
        <v>50</v>
      </c>
      <c r="C20" s="6" t="s">
        <v>51</v>
      </c>
      <c r="D20" s="2"/>
      <c r="E20" s="2"/>
    </row>
    <row r="21" customFormat="false" ht="13.5" hidden="false" customHeight="false" outlineLevel="0" collapsed="false">
      <c r="A21" s="5" t="s">
        <v>52</v>
      </c>
      <c r="B21" s="6" t="s">
        <v>53</v>
      </c>
      <c r="C21" s="6" t="s">
        <v>54</v>
      </c>
      <c r="D21" s="2"/>
      <c r="E21" s="2"/>
    </row>
    <row r="22" customFormat="false" ht="13.5" hidden="false" customHeight="false" outlineLevel="0" collapsed="false">
      <c r="A22" s="5" t="s">
        <v>55</v>
      </c>
      <c r="B22" s="6" t="s">
        <v>56</v>
      </c>
      <c r="C22" s="6" t="s">
        <v>57</v>
      </c>
      <c r="D22" s="2"/>
      <c r="E22" s="2"/>
    </row>
    <row r="23" customFormat="false" ht="13.5" hidden="false" customHeight="false" outlineLevel="0" collapsed="false">
      <c r="A23" s="5" t="s">
        <v>58</v>
      </c>
      <c r="B23" s="6" t="s">
        <v>59</v>
      </c>
      <c r="C23" s="6" t="s">
        <v>60</v>
      </c>
      <c r="D23" s="2"/>
      <c r="E23" s="2"/>
    </row>
    <row r="24" customFormat="false" ht="13.5" hidden="false" customHeight="false" outlineLevel="0" collapsed="false">
      <c r="A24" s="5" t="s">
        <v>61</v>
      </c>
      <c r="B24" s="6" t="s">
        <v>62</v>
      </c>
      <c r="C24" s="6" t="s">
        <v>63</v>
      </c>
      <c r="D24" s="2"/>
      <c r="E24" s="2"/>
    </row>
    <row r="25" customFormat="false" ht="13.5" hidden="false" customHeight="false" outlineLevel="0" collapsed="false">
      <c r="A25" s="2"/>
      <c r="B25" s="2"/>
      <c r="C25" s="11"/>
      <c r="D25" s="2"/>
      <c r="E25" s="2"/>
    </row>
    <row r="26" customFormat="false" ht="13.5" hidden="false" customHeight="false" outlineLevel="0" collapsed="false">
      <c r="A26" s="2"/>
      <c r="B26" s="2"/>
      <c r="C26" s="2"/>
      <c r="D26" s="2"/>
      <c r="E26" s="2"/>
    </row>
    <row r="27" customFormat="false" ht="13.5" hidden="false" customHeight="false" outlineLevel="0" collapsed="false">
      <c r="A27" s="2"/>
      <c r="B27" s="2"/>
      <c r="C27" s="2"/>
      <c r="D27" s="2"/>
      <c r="E27" s="2"/>
    </row>
    <row r="28" customFormat="false" ht="13.5" hidden="false" customHeight="false" outlineLevel="0" collapsed="false">
      <c r="A28" s="2"/>
      <c r="B28" s="2"/>
      <c r="C28" s="2"/>
      <c r="D28" s="2"/>
      <c r="E28" s="2"/>
    </row>
    <row r="29" customFormat="false" ht="13.5" hidden="false" customHeight="false" outlineLevel="0" collapsed="false">
      <c r="A29" s="2"/>
      <c r="B29" s="2"/>
      <c r="C29" s="2"/>
      <c r="D29" s="2"/>
      <c r="E29" s="2"/>
    </row>
    <row r="30" customFormat="false" ht="13.5" hidden="false" customHeight="false" outlineLevel="0" collapsed="false">
      <c r="A30" s="12"/>
      <c r="B30" s="12"/>
      <c r="C30" s="12"/>
      <c r="D30" s="12"/>
      <c r="E30" s="12"/>
    </row>
    <row r="31" customFormat="false" ht="13.5" hidden="false" customHeight="false" outlineLevel="0" collapsed="false">
      <c r="A31" s="12"/>
      <c r="B31" s="12"/>
      <c r="C31" s="12"/>
      <c r="D31" s="12"/>
      <c r="E31" s="12"/>
    </row>
    <row r="32" customFormat="false" ht="13.5" hidden="false" customHeight="false" outlineLevel="0" collapsed="false">
      <c r="A32" s="12"/>
      <c r="B32" s="12"/>
      <c r="C32" s="12"/>
      <c r="D32" s="12"/>
      <c r="E32" s="12"/>
    </row>
    <row r="33" customFormat="false" ht="13.5" hidden="false" customHeight="false" outlineLevel="0" collapsed="false">
      <c r="A33" s="12"/>
      <c r="B33" s="12"/>
      <c r="C33" s="12"/>
      <c r="D33" s="12"/>
      <c r="E33" s="12"/>
    </row>
    <row r="34" customFormat="false" ht="13.5" hidden="false" customHeight="false" outlineLevel="0" collapsed="false">
      <c r="A34" s="12"/>
      <c r="B34" s="12"/>
      <c r="C34" s="12"/>
      <c r="D34" s="12"/>
      <c r="E34" s="12"/>
    </row>
    <row r="35" customFormat="false" ht="13.5" hidden="false" customHeight="false" outlineLevel="0" collapsed="false">
      <c r="A35" s="12"/>
      <c r="B35" s="12"/>
      <c r="C35" s="12"/>
      <c r="D35" s="12"/>
      <c r="E35" s="12"/>
    </row>
    <row r="36" customFormat="false" ht="13.5" hidden="false" customHeight="false" outlineLevel="0" collapsed="false">
      <c r="A36" s="12"/>
      <c r="B36" s="12"/>
      <c r="C36" s="12"/>
      <c r="D36" s="12"/>
      <c r="E36" s="12"/>
    </row>
    <row r="37" customFormat="false" ht="13.5" hidden="false" customHeight="false" outlineLevel="0" collapsed="false">
      <c r="A37" s="12"/>
      <c r="B37" s="12"/>
      <c r="C37" s="12"/>
      <c r="D37" s="12"/>
      <c r="E37" s="12"/>
    </row>
    <row r="38" customFormat="false" ht="13.5" hidden="false" customHeight="false" outlineLevel="0" collapsed="false">
      <c r="A38" s="12"/>
      <c r="B38" s="12"/>
      <c r="C38" s="12"/>
      <c r="D38" s="12"/>
      <c r="E38" s="12"/>
    </row>
    <row r="39" customFormat="false" ht="13.5" hidden="false" customHeight="false" outlineLevel="0" collapsed="false">
      <c r="A39" s="12"/>
      <c r="B39" s="12"/>
      <c r="C39" s="12"/>
      <c r="D39" s="12"/>
      <c r="E39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75"/>
    <col collapsed="false" customWidth="true" hidden="false" outlineLevel="0" max="2" min="2" style="0" width="10.25"/>
    <col collapsed="false" customWidth="true" hidden="false" outlineLevel="0" max="3" min="3" style="0" width="2.87"/>
    <col collapsed="false" customWidth="true" hidden="false" outlineLevel="0" max="4" min="4" style="0" width="1.12"/>
    <col collapsed="false" customWidth="true" hidden="false" outlineLevel="0" max="5" min="5" style="0" width="16.75"/>
    <col collapsed="false" customWidth="true" hidden="false" outlineLevel="0" max="6" min="6" style="0" width="1.25"/>
    <col collapsed="false" customWidth="true" hidden="false" outlineLevel="0" max="7" min="7" style="0" width="14.87"/>
    <col collapsed="false" customWidth="true" hidden="false" outlineLevel="0" max="8" min="8" style="0" width="1.36"/>
    <col collapsed="false" customWidth="true" hidden="false" outlineLevel="0" max="9" min="9" style="0" width="27.24"/>
    <col collapsed="false" customWidth="true" hidden="false" outlineLevel="0" max="10" min="10" style="0" width="1.36"/>
    <col collapsed="false" customWidth="true" hidden="false" outlineLevel="0" max="11" min="11" style="0" width="26.74"/>
  </cols>
  <sheetData>
    <row r="1" customFormat="false" ht="28.5" hidden="false" customHeight="true" outlineLevel="0" collapsed="false">
      <c r="A1" s="13" t="s">
        <v>64</v>
      </c>
      <c r="B1" s="14" t="n">
        <v>1</v>
      </c>
      <c r="C1" s="15"/>
      <c r="D1" s="15"/>
      <c r="E1" s="15"/>
      <c r="F1" s="15"/>
      <c r="G1" s="15"/>
      <c r="H1" s="15"/>
      <c r="I1" s="15"/>
      <c r="J1" s="15"/>
      <c r="K1" s="15"/>
    </row>
    <row r="2" customFormat="false" ht="26.25" hidden="false" customHeight="true" outlineLevel="0" collapsed="false">
      <c r="A2" s="13" t="s">
        <v>65</v>
      </c>
      <c r="B2" s="14" t="n">
        <f aca="false">StartDt+DtPerBlk*(CrtBlk-1)+DtPerPg*(B1-1)+HeaderLine</f>
        <v>2</v>
      </c>
      <c r="C2" s="16"/>
      <c r="D2" s="15"/>
      <c r="E2" s="15"/>
      <c r="F2" s="15"/>
      <c r="G2" s="15"/>
      <c r="H2" s="15"/>
      <c r="I2" s="15"/>
      <c r="J2" s="15"/>
      <c r="K2" s="15"/>
    </row>
    <row r="3" customFormat="false" ht="21.75" hidden="false" customHeight="true" outlineLevel="0" collapsed="false">
      <c r="A3" s="17"/>
      <c r="B3" s="15"/>
      <c r="C3" s="18" t="s">
        <v>66</v>
      </c>
      <c r="D3" s="15"/>
      <c r="E3" s="15"/>
      <c r="F3" s="15"/>
      <c r="G3" s="15"/>
      <c r="H3" s="15"/>
      <c r="I3" s="19"/>
      <c r="J3" s="15"/>
      <c r="K3" s="20" t="str">
        <f aca="false">"ページ："&amp;TEXT((CrtBlk-1)*PgPerBlk+$B$1,0)</f>
        <v>ページ：1</v>
      </c>
    </row>
    <row r="4" customFormat="false" ht="13.5" hidden="false" customHeight="true" outlineLevel="0" collapsed="false">
      <c r="A4" s="13" t="s">
        <v>67</v>
      </c>
      <c r="B4" s="15"/>
      <c r="C4" s="21"/>
      <c r="D4" s="22"/>
      <c r="E4" s="23" t="s">
        <v>68</v>
      </c>
      <c r="F4" s="23"/>
      <c r="G4" s="23" t="s">
        <v>43</v>
      </c>
      <c r="H4" s="23"/>
      <c r="I4" s="24" t="s">
        <v>69</v>
      </c>
      <c r="J4" s="25"/>
      <c r="K4" s="26" t="s">
        <v>70</v>
      </c>
    </row>
    <row r="5" customFormat="false" ht="6.75" hidden="false" customHeight="true" outlineLevel="0" collapsed="false">
      <c r="A5" s="27"/>
      <c r="B5" s="15"/>
      <c r="C5" s="28"/>
      <c r="D5" s="28"/>
      <c r="E5" s="29"/>
      <c r="F5" s="29"/>
      <c r="G5" s="29"/>
      <c r="H5" s="29"/>
      <c r="I5" s="30"/>
      <c r="J5" s="30"/>
      <c r="K5" s="30"/>
    </row>
    <row r="6" customFormat="false" ht="36.75" hidden="false" customHeight="true" outlineLevel="0" collapsed="false">
      <c r="A6" s="31" t="n">
        <f aca="false">IF($B$2+C6&gt;EndDt+HeaderLine+1,"",$B$2+C6-1)</f>
        <v>2</v>
      </c>
      <c r="B6" s="15"/>
      <c r="C6" s="32" t="n">
        <v>1</v>
      </c>
      <c r="D6" s="33"/>
      <c r="E6" s="34" t="str">
        <f aca="true">IF(ISERROR(INDIRECT(OFFSET(DtColAddr2,1,0)&amp;TEXT($A6,0))),"",INDIRECT(OFFSET(DtColAddr2,1,0)&amp;TEXT($A6,0)))&amp;IF(ISERROR(INDIRECT(OFFSET(DtColAddr2,2,0)&amp;TEXT($A6,0))),"",INDIRECT(OFFSET(DtColAddr2,2,0)&amp;TEXT($A6,0)))</f>
        <v/>
      </c>
      <c r="F6" s="35"/>
      <c r="G6" s="36" t="str">
        <f aca="true">IF(ISERROR(INDIRECT(OFFSET(DtColAddr2,3,0)&amp;TEXT($A6,0))),"",INDIRECT(OFFSET(DtColAddr2,3,0)&amp;TEXT($A6,0)))</f>
        <v/>
      </c>
      <c r="H6" s="35"/>
      <c r="I6" s="37" t="str">
        <f aca="true">IF(ISERROR(INDIRECT(OFFSET(DtColAddr2,4,0)&amp;TEXT($A6,0))),"",INDIRECT(OFFSET(DtColAddr2,4,0)&amp;TEXT($A6,0)))&amp;IF(ISERROR(INDIRECT(OFFSET(DtColAddr2,5,0)&amp;TEXT($A6,0))),"",INDIRECT(OFFSET(DtColAddr2,5,0)&amp;TEXT($A6,0)))&amp;IF(ISERROR(INDIRECT(OFFSET(DtColAddr2,6,0)&amp;TEXT($A6,0))),"",INDIRECT(OFFSET(DtColAddr2,6,0)&amp;TEXT($A6,0)))</f>
        <v/>
      </c>
      <c r="J6" s="37"/>
      <c r="K6" s="37" t="str">
        <f aca="true">IF(ISERROR(INDIRECT(OFFSET(DtColAddr2,7,0)&amp;TEXT($A6,0))),"",INDIRECT(OFFSET(DtColAddr2,7,0)&amp;TEXT($A6,0)))&amp;IF(ISERROR(INDIRECT(OFFSET(DtColAddr2,8,0)&amp;TEXT($A6,0))),"",INDIRECT(OFFSET(DtColAddr2,8,0)&amp;TEXT($A6,0)))&amp;IF(ISERROR(INDIRECT(OFFSET(DtColAddr2,9,0)&amp;TEXT($A6,0))),"",INDIRECT(OFFSET(DtColAddr2,9,0)&amp;TEXT($A6,0)))</f>
        <v/>
      </c>
    </row>
    <row r="7" customFormat="false" ht="36.75" hidden="false" customHeight="true" outlineLevel="0" collapsed="false">
      <c r="A7" s="31" t="n">
        <f aca="false">IF($B$2+C7&gt;EndDt+HeaderLine+1,"",$B$2+C7-1)</f>
        <v>3</v>
      </c>
      <c r="B7" s="15"/>
      <c r="C7" s="38" t="n">
        <v>2</v>
      </c>
      <c r="D7" s="39"/>
      <c r="E7" s="40" t="str">
        <f aca="true">IF(ISERROR(INDIRECT(OFFSET(DtColAddr2,1,0)&amp;TEXT($A7,0))),"",INDIRECT(OFFSET(DtColAddr2,1,0)&amp;TEXT($A7,0)))&amp;IF(ISERROR(INDIRECT(OFFSET(DtColAddr2,2,0)&amp;TEXT($A7,0))),"",INDIRECT(OFFSET(DtColAddr2,2,0)&amp;TEXT($A7,0)))</f>
        <v/>
      </c>
      <c r="F7" s="41"/>
      <c r="G7" s="42" t="str">
        <f aca="true">IF(ISERROR(INDIRECT(OFFSET(DtColAddr2,3,0)&amp;TEXT($A7,0))),"",INDIRECT(OFFSET(DtColAddr2,3,0)&amp;TEXT($A7,0)))</f>
        <v/>
      </c>
      <c r="H7" s="41"/>
      <c r="I7" s="43" t="str">
        <f aca="true">IF(ISERROR(INDIRECT(OFFSET(DtColAddr2,4,0)&amp;TEXT($A7,0))),"",INDIRECT(OFFSET(DtColAddr2,4,0)&amp;TEXT($A7,0)))&amp;IF(ISERROR(INDIRECT(OFFSET(DtColAddr2,5,0)&amp;TEXT($A7,0))),"",INDIRECT(OFFSET(DtColAddr2,5,0)&amp;TEXT($A7,0)))&amp;IF(ISERROR(INDIRECT(OFFSET(DtColAddr2,6,0)&amp;TEXT($A7,0))),"",INDIRECT(OFFSET(DtColAddr2,6,0)&amp;TEXT($A7,0)))</f>
        <v/>
      </c>
      <c r="J7" s="43"/>
      <c r="K7" s="43" t="str">
        <f aca="true">IF(ISERROR(INDIRECT(OFFSET(DtColAddr2,7,0)&amp;TEXT($A7,0))),"",INDIRECT(OFFSET(DtColAddr2,7,0)&amp;TEXT($A7,0)))&amp;IF(ISERROR(INDIRECT(OFFSET(DtColAddr2,8,0)&amp;TEXT($A7,0))),"",INDIRECT(OFFSET(DtColAddr2,8,0)&amp;TEXT($A7,0)))&amp;IF(ISERROR(INDIRECT(OFFSET(DtColAddr2,9,0)&amp;TEXT($A7,0))),"",INDIRECT(OFFSET(DtColAddr2,9,0)&amp;TEXT($A7,0)))</f>
        <v/>
      </c>
    </row>
    <row r="8" customFormat="false" ht="36.75" hidden="false" customHeight="true" outlineLevel="0" collapsed="false">
      <c r="A8" s="31" t="n">
        <f aca="false">IF($B$2+C8&gt;EndDt+HeaderLine+1,"",$B$2+C8-1)</f>
        <v>4</v>
      </c>
      <c r="B8" s="15"/>
      <c r="C8" s="38" t="n">
        <v>3</v>
      </c>
      <c r="D8" s="39"/>
      <c r="E8" s="40" t="str">
        <f aca="true">IF(ISERROR(INDIRECT(OFFSET(DtColAddr2,1,0)&amp;TEXT($A8,0))),"",INDIRECT(OFFSET(DtColAddr2,1,0)&amp;TEXT($A8,0)))&amp;IF(ISERROR(INDIRECT(OFFSET(DtColAddr2,2,0)&amp;TEXT($A8,0))),"",INDIRECT(OFFSET(DtColAddr2,2,0)&amp;TEXT($A8,0)))</f>
        <v/>
      </c>
      <c r="F8" s="41"/>
      <c r="G8" s="42" t="str">
        <f aca="true">IF(ISERROR(INDIRECT(OFFSET(DtColAddr2,3,0)&amp;TEXT($A8,0))),"",INDIRECT(OFFSET(DtColAddr2,3,0)&amp;TEXT($A8,0)))</f>
        <v/>
      </c>
      <c r="H8" s="41"/>
      <c r="I8" s="43" t="str">
        <f aca="true">IF(ISERROR(INDIRECT(OFFSET(DtColAddr2,4,0)&amp;TEXT($A8,0))),"",INDIRECT(OFFSET(DtColAddr2,4,0)&amp;TEXT($A8,0)))&amp;IF(ISERROR(INDIRECT(OFFSET(DtColAddr2,5,0)&amp;TEXT($A8,0))),"",INDIRECT(OFFSET(DtColAddr2,5,0)&amp;TEXT($A8,0)))&amp;IF(ISERROR(INDIRECT(OFFSET(DtColAddr2,6,0)&amp;TEXT($A8,0))),"",INDIRECT(OFFSET(DtColAddr2,6,0)&amp;TEXT($A8,0)))</f>
        <v/>
      </c>
      <c r="J8" s="43"/>
      <c r="K8" s="43" t="str">
        <f aca="true">IF(ISERROR(INDIRECT(OFFSET(DtColAddr2,7,0)&amp;TEXT($A8,0))),"",INDIRECT(OFFSET(DtColAddr2,7,0)&amp;TEXT($A8,0)))&amp;IF(ISERROR(INDIRECT(OFFSET(DtColAddr2,8,0)&amp;TEXT($A8,0))),"",INDIRECT(OFFSET(DtColAddr2,8,0)&amp;TEXT($A8,0)))&amp;IF(ISERROR(INDIRECT(OFFSET(DtColAddr2,9,0)&amp;TEXT($A8,0))),"",INDIRECT(OFFSET(DtColAddr2,9,0)&amp;TEXT($A8,0)))</f>
        <v/>
      </c>
    </row>
    <row r="9" customFormat="false" ht="36.75" hidden="false" customHeight="true" outlineLevel="0" collapsed="false">
      <c r="A9" s="31" t="n">
        <f aca="false">IF($B$2+C9&gt;EndDt+HeaderLine+1,"",$B$2+C9-1)</f>
        <v>5</v>
      </c>
      <c r="B9" s="15"/>
      <c r="C9" s="38" t="n">
        <v>4</v>
      </c>
      <c r="D9" s="39"/>
      <c r="E9" s="40" t="str">
        <f aca="true">IF(ISERROR(INDIRECT(OFFSET(DtColAddr2,1,0)&amp;TEXT($A9,0))),"",INDIRECT(OFFSET(DtColAddr2,1,0)&amp;TEXT($A9,0)))&amp;IF(ISERROR(INDIRECT(OFFSET(DtColAddr2,2,0)&amp;TEXT($A9,0))),"",INDIRECT(OFFSET(DtColAddr2,2,0)&amp;TEXT($A9,0)))</f>
        <v/>
      </c>
      <c r="F9" s="41"/>
      <c r="G9" s="42" t="str">
        <f aca="true">IF(ISERROR(INDIRECT(OFFSET(DtColAddr2,3,0)&amp;TEXT($A9,0))),"",INDIRECT(OFFSET(DtColAddr2,3,0)&amp;TEXT($A9,0)))</f>
        <v/>
      </c>
      <c r="H9" s="41"/>
      <c r="I9" s="43" t="str">
        <f aca="true">IF(ISERROR(INDIRECT(OFFSET(DtColAddr2,4,0)&amp;TEXT($A9,0))),"",INDIRECT(OFFSET(DtColAddr2,4,0)&amp;TEXT($A9,0)))&amp;IF(ISERROR(INDIRECT(OFFSET(DtColAddr2,5,0)&amp;TEXT($A9,0))),"",INDIRECT(OFFSET(DtColAddr2,5,0)&amp;TEXT($A9,0)))&amp;IF(ISERROR(INDIRECT(OFFSET(DtColAddr2,6,0)&amp;TEXT($A9,0))),"",INDIRECT(OFFSET(DtColAddr2,6,0)&amp;TEXT($A9,0)))</f>
        <v/>
      </c>
      <c r="J9" s="43"/>
      <c r="K9" s="43" t="str">
        <f aca="true">IF(ISERROR(INDIRECT(OFFSET(DtColAddr2,7,0)&amp;TEXT($A9,0))),"",INDIRECT(OFFSET(DtColAddr2,7,0)&amp;TEXT($A9,0)))&amp;IF(ISERROR(INDIRECT(OFFSET(DtColAddr2,8,0)&amp;TEXT($A9,0))),"",INDIRECT(OFFSET(DtColAddr2,8,0)&amp;TEXT($A9,0)))&amp;IF(ISERROR(INDIRECT(OFFSET(DtColAddr2,9,0)&amp;TEXT($A9,0))),"",INDIRECT(OFFSET(DtColAddr2,9,0)&amp;TEXT($A9,0)))</f>
        <v/>
      </c>
    </row>
    <row r="10" customFormat="false" ht="36.75" hidden="false" customHeight="true" outlineLevel="0" collapsed="false">
      <c r="A10" s="31" t="n">
        <f aca="false">IF($B$2+C10&gt;EndDt+HeaderLine+1,"",$B$2+C10-1)</f>
        <v>6</v>
      </c>
      <c r="B10" s="15"/>
      <c r="C10" s="38" t="n">
        <v>5</v>
      </c>
      <c r="D10" s="39"/>
      <c r="E10" s="40" t="str">
        <f aca="true">IF(ISERROR(INDIRECT(OFFSET(DtColAddr2,1,0)&amp;TEXT($A10,0))),"",INDIRECT(OFFSET(DtColAddr2,1,0)&amp;TEXT($A10,0)))&amp;IF(ISERROR(INDIRECT(OFFSET(DtColAddr2,2,0)&amp;TEXT($A10,0))),"",INDIRECT(OFFSET(DtColAddr2,2,0)&amp;TEXT($A10,0)))</f>
        <v/>
      </c>
      <c r="F10" s="41"/>
      <c r="G10" s="42" t="str">
        <f aca="true">IF(ISERROR(INDIRECT(OFFSET(DtColAddr2,3,0)&amp;TEXT($A10,0))),"",INDIRECT(OFFSET(DtColAddr2,3,0)&amp;TEXT($A10,0)))</f>
        <v/>
      </c>
      <c r="H10" s="41"/>
      <c r="I10" s="43" t="str">
        <f aca="true">IF(ISERROR(INDIRECT(OFFSET(DtColAddr2,4,0)&amp;TEXT($A10,0))),"",INDIRECT(OFFSET(DtColAddr2,4,0)&amp;TEXT($A10,0)))&amp;IF(ISERROR(INDIRECT(OFFSET(DtColAddr2,5,0)&amp;TEXT($A10,0))),"",INDIRECT(OFFSET(DtColAddr2,5,0)&amp;TEXT($A10,0)))&amp;IF(ISERROR(INDIRECT(OFFSET(DtColAddr2,6,0)&amp;TEXT($A10,0))),"",INDIRECT(OFFSET(DtColAddr2,6,0)&amp;TEXT($A10,0)))</f>
        <v/>
      </c>
      <c r="J10" s="43"/>
      <c r="K10" s="43" t="str">
        <f aca="true">IF(ISERROR(INDIRECT(OFFSET(DtColAddr2,7,0)&amp;TEXT($A10,0))),"",INDIRECT(OFFSET(DtColAddr2,7,0)&amp;TEXT($A10,0)))&amp;IF(ISERROR(INDIRECT(OFFSET(DtColAddr2,8,0)&amp;TEXT($A10,0))),"",INDIRECT(OFFSET(DtColAddr2,8,0)&amp;TEXT($A10,0)))&amp;IF(ISERROR(INDIRECT(OFFSET(DtColAddr2,9,0)&amp;TEXT($A10,0))),"",INDIRECT(OFFSET(DtColAddr2,9,0)&amp;TEXT($A10,0)))</f>
        <v/>
      </c>
    </row>
    <row r="11" customFormat="false" ht="36.75" hidden="false" customHeight="true" outlineLevel="0" collapsed="false">
      <c r="A11" s="31" t="n">
        <f aca="false">IF($B$2+C11&gt;EndDt+HeaderLine+1,"",$B$2+C11-1)</f>
        <v>7</v>
      </c>
      <c r="B11" s="15"/>
      <c r="C11" s="38" t="n">
        <v>6</v>
      </c>
      <c r="D11" s="39"/>
      <c r="E11" s="40" t="str">
        <f aca="true">IF(ISERROR(INDIRECT(OFFSET(DtColAddr2,1,0)&amp;TEXT($A11,0))),"",INDIRECT(OFFSET(DtColAddr2,1,0)&amp;TEXT($A11,0)))&amp;IF(ISERROR(INDIRECT(OFFSET(DtColAddr2,2,0)&amp;TEXT($A11,0))),"",INDIRECT(OFFSET(DtColAddr2,2,0)&amp;TEXT($A11,0)))</f>
        <v/>
      </c>
      <c r="F11" s="41"/>
      <c r="G11" s="42" t="str">
        <f aca="true">IF(ISERROR(INDIRECT(OFFSET(DtColAddr2,3,0)&amp;TEXT($A11,0))),"",INDIRECT(OFFSET(DtColAddr2,3,0)&amp;TEXT($A11,0)))</f>
        <v/>
      </c>
      <c r="H11" s="41"/>
      <c r="I11" s="43" t="str">
        <f aca="true">IF(ISERROR(INDIRECT(OFFSET(DtColAddr2,4,0)&amp;TEXT($A11,0))),"",INDIRECT(OFFSET(DtColAddr2,4,0)&amp;TEXT($A11,0)))&amp;IF(ISERROR(INDIRECT(OFFSET(DtColAddr2,5,0)&amp;TEXT($A11,0))),"",INDIRECT(OFFSET(DtColAddr2,5,0)&amp;TEXT($A11,0)))&amp;IF(ISERROR(INDIRECT(OFFSET(DtColAddr2,6,0)&amp;TEXT($A11,0))),"",INDIRECT(OFFSET(DtColAddr2,6,0)&amp;TEXT($A11,0)))</f>
        <v/>
      </c>
      <c r="J11" s="43"/>
      <c r="K11" s="43" t="str">
        <f aca="true">IF(ISERROR(INDIRECT(OFFSET(DtColAddr2,7,0)&amp;TEXT($A11,0))),"",INDIRECT(OFFSET(DtColAddr2,7,0)&amp;TEXT($A11,0)))&amp;IF(ISERROR(INDIRECT(OFFSET(DtColAddr2,8,0)&amp;TEXT($A11,0))),"",INDIRECT(OFFSET(DtColAddr2,8,0)&amp;TEXT($A11,0)))&amp;IF(ISERROR(INDIRECT(OFFSET(DtColAddr2,9,0)&amp;TEXT($A11,0))),"",INDIRECT(OFFSET(DtColAddr2,9,0)&amp;TEXT($A11,0)))</f>
        <v/>
      </c>
    </row>
    <row r="12" customFormat="false" ht="36.75" hidden="false" customHeight="true" outlineLevel="0" collapsed="false">
      <c r="A12" s="31" t="n">
        <f aca="false">IF($B$2+C12&gt;EndDt+HeaderLine+1,"",$B$2+C12-1)</f>
        <v>8</v>
      </c>
      <c r="B12" s="15"/>
      <c r="C12" s="38" t="n">
        <v>7</v>
      </c>
      <c r="D12" s="39"/>
      <c r="E12" s="40" t="str">
        <f aca="true">IF(ISERROR(INDIRECT(OFFSET(DtColAddr2,1,0)&amp;TEXT($A12,0))),"",INDIRECT(OFFSET(DtColAddr2,1,0)&amp;TEXT($A12,0)))&amp;IF(ISERROR(INDIRECT(OFFSET(DtColAddr2,2,0)&amp;TEXT($A12,0))),"",INDIRECT(OFFSET(DtColAddr2,2,0)&amp;TEXT($A12,0)))</f>
        <v/>
      </c>
      <c r="F12" s="41"/>
      <c r="G12" s="42" t="str">
        <f aca="true">IF(ISERROR(INDIRECT(OFFSET(DtColAddr2,3,0)&amp;TEXT($A12,0))),"",INDIRECT(OFFSET(DtColAddr2,3,0)&amp;TEXT($A12,0)))</f>
        <v/>
      </c>
      <c r="H12" s="41"/>
      <c r="I12" s="43" t="str">
        <f aca="true">IF(ISERROR(INDIRECT(OFFSET(DtColAddr2,4,0)&amp;TEXT($A12,0))),"",INDIRECT(OFFSET(DtColAddr2,4,0)&amp;TEXT($A12,0)))&amp;IF(ISERROR(INDIRECT(OFFSET(DtColAddr2,5,0)&amp;TEXT($A12,0))),"",INDIRECT(OFFSET(DtColAddr2,5,0)&amp;TEXT($A12,0)))&amp;IF(ISERROR(INDIRECT(OFFSET(DtColAddr2,6,0)&amp;TEXT($A12,0))),"",INDIRECT(OFFSET(DtColAddr2,6,0)&amp;TEXT($A12,0)))</f>
        <v/>
      </c>
      <c r="J12" s="43"/>
      <c r="K12" s="43" t="str">
        <f aca="true">IF(ISERROR(INDIRECT(OFFSET(DtColAddr2,7,0)&amp;TEXT($A12,0))),"",INDIRECT(OFFSET(DtColAddr2,7,0)&amp;TEXT($A12,0)))&amp;IF(ISERROR(INDIRECT(OFFSET(DtColAddr2,8,0)&amp;TEXT($A12,0))),"",INDIRECT(OFFSET(DtColAddr2,8,0)&amp;TEXT($A12,0)))&amp;IF(ISERROR(INDIRECT(OFFSET(DtColAddr2,9,0)&amp;TEXT($A12,0))),"",INDIRECT(OFFSET(DtColAddr2,9,0)&amp;TEXT($A12,0)))</f>
        <v/>
      </c>
    </row>
    <row r="13" customFormat="false" ht="36.75" hidden="false" customHeight="true" outlineLevel="0" collapsed="false">
      <c r="A13" s="31" t="n">
        <f aca="false">IF($B$2+C13&gt;EndDt+HeaderLine+1,"",$B$2+C13-1)</f>
        <v>9</v>
      </c>
      <c r="B13" s="15"/>
      <c r="C13" s="38" t="n">
        <v>8</v>
      </c>
      <c r="D13" s="39"/>
      <c r="E13" s="40" t="str">
        <f aca="true">IF(ISERROR(INDIRECT(OFFSET(DtColAddr2,1,0)&amp;TEXT($A13,0))),"",INDIRECT(OFFSET(DtColAddr2,1,0)&amp;TEXT($A13,0)))&amp;IF(ISERROR(INDIRECT(OFFSET(DtColAddr2,2,0)&amp;TEXT($A13,0))),"",INDIRECT(OFFSET(DtColAddr2,2,0)&amp;TEXT($A13,0)))</f>
        <v/>
      </c>
      <c r="F13" s="41"/>
      <c r="G13" s="42" t="str">
        <f aca="true">IF(ISERROR(INDIRECT(OFFSET(DtColAddr2,3,0)&amp;TEXT($A13,0))),"",INDIRECT(OFFSET(DtColAddr2,3,0)&amp;TEXT($A13,0)))</f>
        <v/>
      </c>
      <c r="H13" s="41"/>
      <c r="I13" s="43" t="str">
        <f aca="true">IF(ISERROR(INDIRECT(OFFSET(DtColAddr2,4,0)&amp;TEXT($A13,0))),"",INDIRECT(OFFSET(DtColAddr2,4,0)&amp;TEXT($A13,0)))&amp;IF(ISERROR(INDIRECT(OFFSET(DtColAddr2,5,0)&amp;TEXT($A13,0))),"",INDIRECT(OFFSET(DtColAddr2,5,0)&amp;TEXT($A13,0)))&amp;IF(ISERROR(INDIRECT(OFFSET(DtColAddr2,6,0)&amp;TEXT($A13,0))),"",INDIRECT(OFFSET(DtColAddr2,6,0)&amp;TEXT($A13,0)))</f>
        <v/>
      </c>
      <c r="J13" s="43"/>
      <c r="K13" s="43" t="str">
        <f aca="true">IF(ISERROR(INDIRECT(OFFSET(DtColAddr2,7,0)&amp;TEXT($A13,0))),"",INDIRECT(OFFSET(DtColAddr2,7,0)&amp;TEXT($A13,0)))&amp;IF(ISERROR(INDIRECT(OFFSET(DtColAddr2,8,0)&amp;TEXT($A13,0))),"",INDIRECT(OFFSET(DtColAddr2,8,0)&amp;TEXT($A13,0)))&amp;IF(ISERROR(INDIRECT(OFFSET(DtColAddr2,9,0)&amp;TEXT($A13,0))),"",INDIRECT(OFFSET(DtColAddr2,9,0)&amp;TEXT($A13,0)))</f>
        <v/>
      </c>
    </row>
    <row r="14" customFormat="false" ht="36.75" hidden="false" customHeight="true" outlineLevel="0" collapsed="false">
      <c r="A14" s="31" t="n">
        <f aca="false">IF($B$2+C14&gt;EndDt+HeaderLine+1,"",$B$2+C14-1)</f>
        <v>10</v>
      </c>
      <c r="B14" s="15"/>
      <c r="C14" s="38" t="n">
        <v>9</v>
      </c>
      <c r="D14" s="39"/>
      <c r="E14" s="40" t="str">
        <f aca="true">IF(ISERROR(INDIRECT(OFFSET(DtColAddr2,1,0)&amp;TEXT($A14,0))),"",INDIRECT(OFFSET(DtColAddr2,1,0)&amp;TEXT($A14,0)))&amp;IF(ISERROR(INDIRECT(OFFSET(DtColAddr2,2,0)&amp;TEXT($A14,0))),"",INDIRECT(OFFSET(DtColAddr2,2,0)&amp;TEXT($A14,0)))</f>
        <v/>
      </c>
      <c r="F14" s="41"/>
      <c r="G14" s="42" t="str">
        <f aca="true">IF(ISERROR(INDIRECT(OFFSET(DtColAddr2,3,0)&amp;TEXT($A14,0))),"",INDIRECT(OFFSET(DtColAddr2,3,0)&amp;TEXT($A14,0)))</f>
        <v/>
      </c>
      <c r="H14" s="41"/>
      <c r="I14" s="43" t="str">
        <f aca="true">IF(ISERROR(INDIRECT(OFFSET(DtColAddr2,4,0)&amp;TEXT($A14,0))),"",INDIRECT(OFFSET(DtColAddr2,4,0)&amp;TEXT($A14,0)))&amp;IF(ISERROR(INDIRECT(OFFSET(DtColAddr2,5,0)&amp;TEXT($A14,0))),"",INDIRECT(OFFSET(DtColAddr2,5,0)&amp;TEXT($A14,0)))&amp;IF(ISERROR(INDIRECT(OFFSET(DtColAddr2,6,0)&amp;TEXT($A14,0))),"",INDIRECT(OFFSET(DtColAddr2,6,0)&amp;TEXT($A14,0)))</f>
        <v/>
      </c>
      <c r="J14" s="43"/>
      <c r="K14" s="43" t="str">
        <f aca="true">IF(ISERROR(INDIRECT(OFFSET(DtColAddr2,7,0)&amp;TEXT($A14,0))),"",INDIRECT(OFFSET(DtColAddr2,7,0)&amp;TEXT($A14,0)))&amp;IF(ISERROR(INDIRECT(OFFSET(DtColAddr2,8,0)&amp;TEXT($A14,0))),"",INDIRECT(OFFSET(DtColAddr2,8,0)&amp;TEXT($A14,0)))&amp;IF(ISERROR(INDIRECT(OFFSET(DtColAddr2,9,0)&amp;TEXT($A14,0))),"",INDIRECT(OFFSET(DtColAddr2,9,0)&amp;TEXT($A14,0)))</f>
        <v/>
      </c>
    </row>
    <row r="15" customFormat="false" ht="36.75" hidden="false" customHeight="true" outlineLevel="0" collapsed="false">
      <c r="A15" s="31" t="n">
        <f aca="false">IF($B$2+C15&gt;EndDt+HeaderLine+1,"",$B$2+C15-1)</f>
        <v>11</v>
      </c>
      <c r="B15" s="15"/>
      <c r="C15" s="44" t="n">
        <v>10</v>
      </c>
      <c r="D15" s="45"/>
      <c r="E15" s="46" t="str">
        <f aca="true">IF(ISERROR(INDIRECT(OFFSET(DtColAddr2,1,0)&amp;TEXT($A15,0))),"",INDIRECT(OFFSET(DtColAddr2,1,0)&amp;TEXT($A15,0)))&amp;IF(ISERROR(INDIRECT(OFFSET(DtColAddr2,2,0)&amp;TEXT($A15,0))),"",INDIRECT(OFFSET(DtColAddr2,2,0)&amp;TEXT($A15,0)))</f>
        <v/>
      </c>
      <c r="F15" s="47"/>
      <c r="G15" s="48" t="str">
        <f aca="true">IF(ISERROR(INDIRECT(OFFSET(DtColAddr2,3,0)&amp;TEXT($A15,0))),"",INDIRECT(OFFSET(DtColAddr2,3,0)&amp;TEXT($A15,0)))</f>
        <v/>
      </c>
      <c r="H15" s="47"/>
      <c r="I15" s="49" t="str">
        <f aca="true">IF(ISERROR(INDIRECT(OFFSET(DtColAddr2,4,0)&amp;TEXT($A15,0))),"",INDIRECT(OFFSET(DtColAddr2,4,0)&amp;TEXT($A15,0)))&amp;IF(ISERROR(INDIRECT(OFFSET(DtColAddr2,5,0)&amp;TEXT($A15,0))),"",INDIRECT(OFFSET(DtColAddr2,5,0)&amp;TEXT($A15,0)))&amp;IF(ISERROR(INDIRECT(OFFSET(DtColAddr2,6,0)&amp;TEXT($A15,0))),"",INDIRECT(OFFSET(DtColAddr2,6,0)&amp;TEXT($A15,0)))</f>
        <v/>
      </c>
      <c r="J15" s="49"/>
      <c r="K15" s="49" t="str">
        <f aca="true">IF(ISERROR(INDIRECT(OFFSET(DtColAddr2,7,0)&amp;TEXT($A15,0))),"",INDIRECT(OFFSET(DtColAddr2,7,0)&amp;TEXT($A15,0)))&amp;IF(ISERROR(INDIRECT(OFFSET(DtColAddr2,8,0)&amp;TEXT($A15,0))),"",INDIRECT(OFFSET(DtColAddr2,8,0)&amp;TEXT($A15,0)))&amp;IF(ISERROR(INDIRECT(OFFSET(DtColAddr2,9,0)&amp;TEXT($A15,0))),"",INDIRECT(OFFSET(DtColAddr2,9,0)&amp;TEXT($A15,0)))</f>
        <v/>
      </c>
    </row>
    <row r="16" customFormat="false" ht="36.75" hidden="false" customHeight="true" outlineLevel="0" collapsed="false">
      <c r="A16" s="31" t="n">
        <f aca="false">IF($B$2+C16&gt;EndDt+HeaderLine+1,"",$B$2+C16-1)</f>
        <v>12</v>
      </c>
      <c r="B16" s="15"/>
      <c r="C16" s="50" t="n">
        <v>11</v>
      </c>
      <c r="D16" s="51"/>
      <c r="E16" s="52" t="str">
        <f aca="true">IF(ISERROR(INDIRECT(OFFSET(DtColAddr2,1,0)&amp;TEXT($A16,0))),"",INDIRECT(OFFSET(DtColAddr2,1,0)&amp;TEXT($A16,0)))&amp;IF(ISERROR(INDIRECT(OFFSET(DtColAddr2,2,0)&amp;TEXT($A16,0))),"",INDIRECT(OFFSET(DtColAddr2,2,0)&amp;TEXT($A16,0)))</f>
        <v/>
      </c>
      <c r="F16" s="53"/>
      <c r="G16" s="54" t="str">
        <f aca="true">IF(ISERROR(INDIRECT(OFFSET(DtColAddr2,3,0)&amp;TEXT($A16,0))),"",INDIRECT(OFFSET(DtColAddr2,3,0)&amp;TEXT($A16,0)))</f>
        <v/>
      </c>
      <c r="H16" s="53"/>
      <c r="I16" s="55" t="str">
        <f aca="true">IF(ISERROR(INDIRECT(OFFSET(DtColAddr2,4,0)&amp;TEXT($A16,0))),"",INDIRECT(OFFSET(DtColAddr2,4,0)&amp;TEXT($A16,0)))&amp;IF(ISERROR(INDIRECT(OFFSET(DtColAddr2,5,0)&amp;TEXT($A16,0))),"",INDIRECT(OFFSET(DtColAddr2,5,0)&amp;TEXT($A16,0)))&amp;IF(ISERROR(INDIRECT(OFFSET(DtColAddr2,6,0)&amp;TEXT($A16,0))),"",INDIRECT(OFFSET(DtColAddr2,6,0)&amp;TEXT($A16,0)))</f>
        <v/>
      </c>
      <c r="J16" s="55"/>
      <c r="K16" s="55" t="str">
        <f aca="true">IF(ISERROR(INDIRECT(OFFSET(DtColAddr2,7,0)&amp;TEXT($A16,0))),"",INDIRECT(OFFSET(DtColAddr2,7,0)&amp;TEXT($A16,0)))&amp;IF(ISERROR(INDIRECT(OFFSET(DtColAddr2,8,0)&amp;TEXT($A16,0))),"",INDIRECT(OFFSET(DtColAddr2,8,0)&amp;TEXT($A16,0)))&amp;IF(ISERROR(INDIRECT(OFFSET(DtColAddr2,9,0)&amp;TEXT($A16,0))),"",INDIRECT(OFFSET(DtColAddr2,9,0)&amp;TEXT($A16,0)))</f>
        <v/>
      </c>
    </row>
    <row r="17" customFormat="false" ht="36.75" hidden="false" customHeight="true" outlineLevel="0" collapsed="false">
      <c r="A17" s="31" t="n">
        <f aca="false">IF($B$2+C17&gt;EndDt+HeaderLine+1,"",$B$2+C17-1)</f>
        <v>13</v>
      </c>
      <c r="B17" s="15"/>
      <c r="C17" s="38" t="n">
        <v>12</v>
      </c>
      <c r="D17" s="39"/>
      <c r="E17" s="40" t="str">
        <f aca="true">IF(ISERROR(INDIRECT(OFFSET(DtColAddr2,1,0)&amp;TEXT($A17,0))),"",INDIRECT(OFFSET(DtColAddr2,1,0)&amp;TEXT($A17,0)))&amp;IF(ISERROR(INDIRECT(OFFSET(DtColAddr2,2,0)&amp;TEXT($A17,0))),"",INDIRECT(OFFSET(DtColAddr2,2,0)&amp;TEXT($A17,0)))</f>
        <v/>
      </c>
      <c r="F17" s="41"/>
      <c r="G17" s="42" t="str">
        <f aca="true">IF(ISERROR(INDIRECT(OFFSET(DtColAddr2,3,0)&amp;TEXT($A17,0))),"",INDIRECT(OFFSET(DtColAddr2,3,0)&amp;TEXT($A17,0)))</f>
        <v/>
      </c>
      <c r="H17" s="41"/>
      <c r="I17" s="43" t="str">
        <f aca="true">IF(ISERROR(INDIRECT(OFFSET(DtColAddr2,4,0)&amp;TEXT($A17,0))),"",INDIRECT(OFFSET(DtColAddr2,4,0)&amp;TEXT($A17,0)))&amp;IF(ISERROR(INDIRECT(OFFSET(DtColAddr2,5,0)&amp;TEXT($A17,0))),"",INDIRECT(OFFSET(DtColAddr2,5,0)&amp;TEXT($A17,0)))&amp;IF(ISERROR(INDIRECT(OFFSET(DtColAddr2,6,0)&amp;TEXT($A17,0))),"",INDIRECT(OFFSET(DtColAddr2,6,0)&amp;TEXT($A17,0)))</f>
        <v/>
      </c>
      <c r="J17" s="43"/>
      <c r="K17" s="43" t="str">
        <f aca="true">IF(ISERROR(INDIRECT(OFFSET(DtColAddr2,7,0)&amp;TEXT($A17,0))),"",INDIRECT(OFFSET(DtColAddr2,7,0)&amp;TEXT($A17,0)))&amp;IF(ISERROR(INDIRECT(OFFSET(DtColAddr2,8,0)&amp;TEXT($A17,0))),"",INDIRECT(OFFSET(DtColAddr2,8,0)&amp;TEXT($A17,0)))&amp;IF(ISERROR(INDIRECT(OFFSET(DtColAddr2,9,0)&amp;TEXT($A17,0))),"",INDIRECT(OFFSET(DtColAddr2,9,0)&amp;TEXT($A17,0)))</f>
        <v/>
      </c>
    </row>
    <row r="18" customFormat="false" ht="36.75" hidden="false" customHeight="true" outlineLevel="0" collapsed="false">
      <c r="A18" s="31" t="n">
        <f aca="false">IF($B$2+C18&gt;EndDt+HeaderLine+1,"",$B$2+C18-1)</f>
        <v>14</v>
      </c>
      <c r="B18" s="15"/>
      <c r="C18" s="38" t="n">
        <v>13</v>
      </c>
      <c r="D18" s="39"/>
      <c r="E18" s="40" t="str">
        <f aca="true">IF(ISERROR(INDIRECT(OFFSET(DtColAddr2,1,0)&amp;TEXT($A18,0))),"",INDIRECT(OFFSET(DtColAddr2,1,0)&amp;TEXT($A18,0)))&amp;IF(ISERROR(INDIRECT(OFFSET(DtColAddr2,2,0)&amp;TEXT($A18,0))),"",INDIRECT(OFFSET(DtColAddr2,2,0)&amp;TEXT($A18,0)))</f>
        <v/>
      </c>
      <c r="F18" s="41"/>
      <c r="G18" s="42" t="str">
        <f aca="true">IF(ISERROR(INDIRECT(OFFSET(DtColAddr2,3,0)&amp;TEXT($A18,0))),"",INDIRECT(OFFSET(DtColAddr2,3,0)&amp;TEXT($A18,0)))</f>
        <v/>
      </c>
      <c r="H18" s="41"/>
      <c r="I18" s="43" t="str">
        <f aca="true">IF(ISERROR(INDIRECT(OFFSET(DtColAddr2,4,0)&amp;TEXT($A18,0))),"",INDIRECT(OFFSET(DtColAddr2,4,0)&amp;TEXT($A18,0)))&amp;IF(ISERROR(INDIRECT(OFFSET(DtColAddr2,5,0)&amp;TEXT($A18,0))),"",INDIRECT(OFFSET(DtColAddr2,5,0)&amp;TEXT($A18,0)))&amp;IF(ISERROR(INDIRECT(OFFSET(DtColAddr2,6,0)&amp;TEXT($A18,0))),"",INDIRECT(OFFSET(DtColAddr2,6,0)&amp;TEXT($A18,0)))</f>
        <v/>
      </c>
      <c r="J18" s="43"/>
      <c r="K18" s="43" t="str">
        <f aca="true">IF(ISERROR(INDIRECT(OFFSET(DtColAddr2,7,0)&amp;TEXT($A18,0))),"",INDIRECT(OFFSET(DtColAddr2,7,0)&amp;TEXT($A18,0)))&amp;IF(ISERROR(INDIRECT(OFFSET(DtColAddr2,8,0)&amp;TEXT($A18,0))),"",INDIRECT(OFFSET(DtColAddr2,8,0)&amp;TEXT($A18,0)))&amp;IF(ISERROR(INDIRECT(OFFSET(DtColAddr2,9,0)&amp;TEXT($A18,0))),"",INDIRECT(OFFSET(DtColAddr2,9,0)&amp;TEXT($A18,0)))</f>
        <v/>
      </c>
    </row>
    <row r="19" customFormat="false" ht="36.75" hidden="false" customHeight="true" outlineLevel="0" collapsed="false">
      <c r="A19" s="31" t="n">
        <f aca="false">IF($B$2+C19&gt;EndDt+HeaderLine+1,"",$B$2+C19-1)</f>
        <v>15</v>
      </c>
      <c r="B19" s="15"/>
      <c r="C19" s="38" t="n">
        <v>14</v>
      </c>
      <c r="D19" s="39"/>
      <c r="E19" s="40" t="str">
        <f aca="true">IF(ISERROR(INDIRECT(OFFSET(DtColAddr2,1,0)&amp;TEXT($A19,0))),"",INDIRECT(OFFSET(DtColAddr2,1,0)&amp;TEXT($A19,0)))&amp;IF(ISERROR(INDIRECT(OFFSET(DtColAddr2,2,0)&amp;TEXT($A19,0))),"",INDIRECT(OFFSET(DtColAddr2,2,0)&amp;TEXT($A19,0)))</f>
        <v/>
      </c>
      <c r="F19" s="41"/>
      <c r="G19" s="42" t="str">
        <f aca="true">IF(ISERROR(INDIRECT(OFFSET(DtColAddr2,3,0)&amp;TEXT($A19,0))),"",INDIRECT(OFFSET(DtColAddr2,3,0)&amp;TEXT($A19,0)))</f>
        <v/>
      </c>
      <c r="H19" s="41"/>
      <c r="I19" s="43" t="str">
        <f aca="true">IF(ISERROR(INDIRECT(OFFSET(DtColAddr2,4,0)&amp;TEXT($A19,0))),"",INDIRECT(OFFSET(DtColAddr2,4,0)&amp;TEXT($A19,0)))&amp;IF(ISERROR(INDIRECT(OFFSET(DtColAddr2,5,0)&amp;TEXT($A19,0))),"",INDIRECT(OFFSET(DtColAddr2,5,0)&amp;TEXT($A19,0)))&amp;IF(ISERROR(INDIRECT(OFFSET(DtColAddr2,6,0)&amp;TEXT($A19,0))),"",INDIRECT(OFFSET(DtColAddr2,6,0)&amp;TEXT($A19,0)))</f>
        <v/>
      </c>
      <c r="J19" s="43"/>
      <c r="K19" s="43" t="str">
        <f aca="true">IF(ISERROR(INDIRECT(OFFSET(DtColAddr2,7,0)&amp;TEXT($A19,0))),"",INDIRECT(OFFSET(DtColAddr2,7,0)&amp;TEXT($A19,0)))&amp;IF(ISERROR(INDIRECT(OFFSET(DtColAddr2,8,0)&amp;TEXT($A19,0))),"",INDIRECT(OFFSET(DtColAddr2,8,0)&amp;TEXT($A19,0)))&amp;IF(ISERROR(INDIRECT(OFFSET(DtColAddr2,9,0)&amp;TEXT($A19,0))),"",INDIRECT(OFFSET(DtColAddr2,9,0)&amp;TEXT($A19,0)))</f>
        <v/>
      </c>
    </row>
    <row r="20" customFormat="false" ht="36.75" hidden="false" customHeight="true" outlineLevel="0" collapsed="false">
      <c r="A20" s="31" t="n">
        <f aca="false">IF($B$2+C20&gt;EndDt+HeaderLine+1,"",$B$2+C20-1)</f>
        <v>16</v>
      </c>
      <c r="B20" s="15"/>
      <c r="C20" s="38" t="n">
        <v>15</v>
      </c>
      <c r="D20" s="39"/>
      <c r="E20" s="40" t="str">
        <f aca="true">IF(ISERROR(INDIRECT(OFFSET(DtColAddr2,1,0)&amp;TEXT($A20,0))),"",INDIRECT(OFFSET(DtColAddr2,1,0)&amp;TEXT($A20,0)))&amp;IF(ISERROR(INDIRECT(OFFSET(DtColAddr2,2,0)&amp;TEXT($A20,0))),"",INDIRECT(OFFSET(DtColAddr2,2,0)&amp;TEXT($A20,0)))</f>
        <v/>
      </c>
      <c r="F20" s="41"/>
      <c r="G20" s="42" t="str">
        <f aca="true">IF(ISERROR(INDIRECT(OFFSET(DtColAddr2,3,0)&amp;TEXT($A20,0))),"",INDIRECT(OFFSET(DtColAddr2,3,0)&amp;TEXT($A20,0)))</f>
        <v/>
      </c>
      <c r="H20" s="41"/>
      <c r="I20" s="43" t="str">
        <f aca="true">IF(ISERROR(INDIRECT(OFFSET(DtColAddr2,4,0)&amp;TEXT($A20,0))),"",INDIRECT(OFFSET(DtColAddr2,4,0)&amp;TEXT($A20,0)))&amp;IF(ISERROR(INDIRECT(OFFSET(DtColAddr2,5,0)&amp;TEXT($A20,0))),"",INDIRECT(OFFSET(DtColAddr2,5,0)&amp;TEXT($A20,0)))&amp;IF(ISERROR(INDIRECT(OFFSET(DtColAddr2,6,0)&amp;TEXT($A20,0))),"",INDIRECT(OFFSET(DtColAddr2,6,0)&amp;TEXT($A20,0)))</f>
        <v/>
      </c>
      <c r="J20" s="43"/>
      <c r="K20" s="43" t="str">
        <f aca="true">IF(ISERROR(INDIRECT(OFFSET(DtColAddr2,7,0)&amp;TEXT($A20,0))),"",INDIRECT(OFFSET(DtColAddr2,7,0)&amp;TEXT($A20,0)))&amp;IF(ISERROR(INDIRECT(OFFSET(DtColAddr2,8,0)&amp;TEXT($A20,0))),"",INDIRECT(OFFSET(DtColAddr2,8,0)&amp;TEXT($A20,0)))&amp;IF(ISERROR(INDIRECT(OFFSET(DtColAddr2,9,0)&amp;TEXT($A20,0))),"",INDIRECT(OFFSET(DtColAddr2,9,0)&amp;TEXT($A20,0)))</f>
        <v/>
      </c>
    </row>
    <row r="21" customFormat="false" ht="36.75" hidden="false" customHeight="true" outlineLevel="0" collapsed="false">
      <c r="A21" s="31" t="n">
        <f aca="false">IF($B$2+C21&gt;EndDt+HeaderLine+1,"",$B$2+C21-1)</f>
        <v>17</v>
      </c>
      <c r="B21" s="15"/>
      <c r="C21" s="38" t="n">
        <v>16</v>
      </c>
      <c r="D21" s="39"/>
      <c r="E21" s="40" t="str">
        <f aca="true">IF(ISERROR(INDIRECT(OFFSET(DtColAddr2,1,0)&amp;TEXT($A21,0))),"",INDIRECT(OFFSET(DtColAddr2,1,0)&amp;TEXT($A21,0)))&amp;IF(ISERROR(INDIRECT(OFFSET(DtColAddr2,2,0)&amp;TEXT($A21,0))),"",INDIRECT(OFFSET(DtColAddr2,2,0)&amp;TEXT($A21,0)))</f>
        <v/>
      </c>
      <c r="F21" s="41"/>
      <c r="G21" s="42" t="str">
        <f aca="true">IF(ISERROR(INDIRECT(OFFSET(DtColAddr2,3,0)&amp;TEXT($A21,0))),"",INDIRECT(OFFSET(DtColAddr2,3,0)&amp;TEXT($A21,0)))</f>
        <v/>
      </c>
      <c r="H21" s="41"/>
      <c r="I21" s="43" t="str">
        <f aca="true">IF(ISERROR(INDIRECT(OFFSET(DtColAddr2,4,0)&amp;TEXT($A21,0))),"",INDIRECT(OFFSET(DtColAddr2,4,0)&amp;TEXT($A21,0)))&amp;IF(ISERROR(INDIRECT(OFFSET(DtColAddr2,5,0)&amp;TEXT($A21,0))),"",INDIRECT(OFFSET(DtColAddr2,5,0)&amp;TEXT($A21,0)))&amp;IF(ISERROR(INDIRECT(OFFSET(DtColAddr2,6,0)&amp;TEXT($A21,0))),"",INDIRECT(OFFSET(DtColAddr2,6,0)&amp;TEXT($A21,0)))</f>
        <v/>
      </c>
      <c r="J21" s="43"/>
      <c r="K21" s="43" t="str">
        <f aca="true">IF(ISERROR(INDIRECT(OFFSET(DtColAddr2,7,0)&amp;TEXT($A21,0))),"",INDIRECT(OFFSET(DtColAddr2,7,0)&amp;TEXT($A21,0)))&amp;IF(ISERROR(INDIRECT(OFFSET(DtColAddr2,8,0)&amp;TEXT($A21,0))),"",INDIRECT(OFFSET(DtColAddr2,8,0)&amp;TEXT($A21,0)))&amp;IF(ISERROR(INDIRECT(OFFSET(DtColAddr2,9,0)&amp;TEXT($A21,0))),"",INDIRECT(OFFSET(DtColAddr2,9,0)&amp;TEXT($A21,0)))</f>
        <v/>
      </c>
    </row>
    <row r="22" customFormat="false" ht="36.75" hidden="false" customHeight="true" outlineLevel="0" collapsed="false">
      <c r="A22" s="31" t="n">
        <f aca="false">IF($B$2+C22&gt;EndDt+HeaderLine+1,"",$B$2+C22-1)</f>
        <v>18</v>
      </c>
      <c r="B22" s="15"/>
      <c r="C22" s="38" t="n">
        <v>17</v>
      </c>
      <c r="D22" s="39"/>
      <c r="E22" s="40" t="str">
        <f aca="true">IF(ISERROR(INDIRECT(OFFSET(DtColAddr2,1,0)&amp;TEXT($A22,0))),"",INDIRECT(OFFSET(DtColAddr2,1,0)&amp;TEXT($A22,0)))&amp;IF(ISERROR(INDIRECT(OFFSET(DtColAddr2,2,0)&amp;TEXT($A22,0))),"",INDIRECT(OFFSET(DtColAddr2,2,0)&amp;TEXT($A22,0)))</f>
        <v/>
      </c>
      <c r="F22" s="41"/>
      <c r="G22" s="42" t="str">
        <f aca="true">IF(ISERROR(INDIRECT(OFFSET(DtColAddr2,3,0)&amp;TEXT($A22,0))),"",INDIRECT(OFFSET(DtColAddr2,3,0)&amp;TEXT($A22,0)))</f>
        <v/>
      </c>
      <c r="H22" s="41"/>
      <c r="I22" s="43" t="str">
        <f aca="true">IF(ISERROR(INDIRECT(OFFSET(DtColAddr2,4,0)&amp;TEXT($A22,0))),"",INDIRECT(OFFSET(DtColAddr2,4,0)&amp;TEXT($A22,0)))&amp;IF(ISERROR(INDIRECT(OFFSET(DtColAddr2,5,0)&amp;TEXT($A22,0))),"",INDIRECT(OFFSET(DtColAddr2,5,0)&amp;TEXT($A22,0)))&amp;IF(ISERROR(INDIRECT(OFFSET(DtColAddr2,6,0)&amp;TEXT($A22,0))),"",INDIRECT(OFFSET(DtColAddr2,6,0)&amp;TEXT($A22,0)))</f>
        <v/>
      </c>
      <c r="J22" s="43"/>
      <c r="K22" s="43" t="str">
        <f aca="true">IF(ISERROR(INDIRECT(OFFSET(DtColAddr2,7,0)&amp;TEXT($A22,0))),"",INDIRECT(OFFSET(DtColAddr2,7,0)&amp;TEXT($A22,0)))&amp;IF(ISERROR(INDIRECT(OFFSET(DtColAddr2,8,0)&amp;TEXT($A22,0))),"",INDIRECT(OFFSET(DtColAddr2,8,0)&amp;TEXT($A22,0)))&amp;IF(ISERROR(INDIRECT(OFFSET(DtColAddr2,9,0)&amp;TEXT($A22,0))),"",INDIRECT(OFFSET(DtColAddr2,9,0)&amp;TEXT($A22,0)))</f>
        <v/>
      </c>
    </row>
    <row r="23" customFormat="false" ht="36.75" hidden="false" customHeight="true" outlineLevel="0" collapsed="false">
      <c r="A23" s="31" t="n">
        <f aca="false">IF($B$2+C23&gt;EndDt+HeaderLine+1,"",$B$2+C23-1)</f>
        <v>19</v>
      </c>
      <c r="B23" s="15"/>
      <c r="C23" s="38" t="n">
        <v>18</v>
      </c>
      <c r="D23" s="39"/>
      <c r="E23" s="40" t="str">
        <f aca="true">IF(ISERROR(INDIRECT(OFFSET(DtColAddr2,1,0)&amp;TEXT($A23,0))),"",INDIRECT(OFFSET(DtColAddr2,1,0)&amp;TEXT($A23,0)))&amp;IF(ISERROR(INDIRECT(OFFSET(DtColAddr2,2,0)&amp;TEXT($A23,0))),"",INDIRECT(OFFSET(DtColAddr2,2,0)&amp;TEXT($A23,0)))</f>
        <v/>
      </c>
      <c r="F23" s="41"/>
      <c r="G23" s="42" t="str">
        <f aca="true">IF(ISERROR(INDIRECT(OFFSET(DtColAddr2,3,0)&amp;TEXT($A23,0))),"",INDIRECT(OFFSET(DtColAddr2,3,0)&amp;TEXT($A23,0)))</f>
        <v/>
      </c>
      <c r="H23" s="41"/>
      <c r="I23" s="43" t="str">
        <f aca="true">IF(ISERROR(INDIRECT(OFFSET(DtColAddr2,4,0)&amp;TEXT($A23,0))),"",INDIRECT(OFFSET(DtColAddr2,4,0)&amp;TEXT($A23,0)))&amp;IF(ISERROR(INDIRECT(OFFSET(DtColAddr2,5,0)&amp;TEXT($A23,0))),"",INDIRECT(OFFSET(DtColAddr2,5,0)&amp;TEXT($A23,0)))&amp;IF(ISERROR(INDIRECT(OFFSET(DtColAddr2,6,0)&amp;TEXT($A23,0))),"",INDIRECT(OFFSET(DtColAddr2,6,0)&amp;TEXT($A23,0)))</f>
        <v/>
      </c>
      <c r="J23" s="43"/>
      <c r="K23" s="43" t="str">
        <f aca="true">IF(ISERROR(INDIRECT(OFFSET(DtColAddr2,7,0)&amp;TEXT($A23,0))),"",INDIRECT(OFFSET(DtColAddr2,7,0)&amp;TEXT($A23,0)))&amp;IF(ISERROR(INDIRECT(OFFSET(DtColAddr2,8,0)&amp;TEXT($A23,0))),"",INDIRECT(OFFSET(DtColAddr2,8,0)&amp;TEXT($A23,0)))&amp;IF(ISERROR(INDIRECT(OFFSET(DtColAddr2,9,0)&amp;TEXT($A23,0))),"",INDIRECT(OFFSET(DtColAddr2,9,0)&amp;TEXT($A23,0)))</f>
        <v/>
      </c>
    </row>
    <row r="24" customFormat="false" ht="36.75" hidden="false" customHeight="true" outlineLevel="0" collapsed="false">
      <c r="A24" s="31" t="n">
        <f aca="false">IF($B$2+C24&gt;EndDt+HeaderLine+1,"",$B$2+C24-1)</f>
        <v>20</v>
      </c>
      <c r="B24" s="15"/>
      <c r="C24" s="38" t="n">
        <v>19</v>
      </c>
      <c r="D24" s="39"/>
      <c r="E24" s="40" t="str">
        <f aca="true">IF(ISERROR(INDIRECT(OFFSET(DtColAddr2,1,0)&amp;TEXT($A24,0))),"",INDIRECT(OFFSET(DtColAddr2,1,0)&amp;TEXT($A24,0)))&amp;IF(ISERROR(INDIRECT(OFFSET(DtColAddr2,2,0)&amp;TEXT($A24,0))),"",INDIRECT(OFFSET(DtColAddr2,2,0)&amp;TEXT($A24,0)))</f>
        <v/>
      </c>
      <c r="F24" s="41"/>
      <c r="G24" s="42" t="str">
        <f aca="true">IF(ISERROR(INDIRECT(OFFSET(DtColAddr2,3,0)&amp;TEXT($A24,0))),"",INDIRECT(OFFSET(DtColAddr2,3,0)&amp;TEXT($A24,0)))</f>
        <v/>
      </c>
      <c r="H24" s="41"/>
      <c r="I24" s="43" t="str">
        <f aca="true">IF(ISERROR(INDIRECT(OFFSET(DtColAddr2,4,0)&amp;TEXT($A24,0))),"",INDIRECT(OFFSET(DtColAddr2,4,0)&amp;TEXT($A24,0)))&amp;IF(ISERROR(INDIRECT(OFFSET(DtColAddr2,5,0)&amp;TEXT($A24,0))),"",INDIRECT(OFFSET(DtColAddr2,5,0)&amp;TEXT($A24,0)))&amp;IF(ISERROR(INDIRECT(OFFSET(DtColAddr2,6,0)&amp;TEXT($A24,0))),"",INDIRECT(OFFSET(DtColAddr2,6,0)&amp;TEXT($A24,0)))</f>
        <v/>
      </c>
      <c r="J24" s="43"/>
      <c r="K24" s="43" t="str">
        <f aca="true">IF(ISERROR(INDIRECT(OFFSET(DtColAddr2,7,0)&amp;TEXT($A24,0))),"",INDIRECT(OFFSET(DtColAddr2,7,0)&amp;TEXT($A24,0)))&amp;IF(ISERROR(INDIRECT(OFFSET(DtColAddr2,8,0)&amp;TEXT($A24,0))),"",INDIRECT(OFFSET(DtColAddr2,8,0)&amp;TEXT($A24,0)))&amp;IF(ISERROR(INDIRECT(OFFSET(DtColAddr2,9,0)&amp;TEXT($A24,0))),"",INDIRECT(OFFSET(DtColAddr2,9,0)&amp;TEXT($A24,0)))</f>
        <v/>
      </c>
    </row>
    <row r="25" customFormat="false" ht="36.75" hidden="false" customHeight="true" outlineLevel="0" collapsed="false">
      <c r="A25" s="31" t="n">
        <f aca="false">IF($B$2+C25&gt;EndDt+HeaderLine+1,"",$B$2+C25-1)</f>
        <v>21</v>
      </c>
      <c r="B25" s="15"/>
      <c r="C25" s="44" t="n">
        <v>20</v>
      </c>
      <c r="D25" s="45"/>
      <c r="E25" s="46" t="str">
        <f aca="true">IF(ISERROR(INDIRECT(OFFSET(DtColAddr2,1,0)&amp;TEXT($A25,0))),"",INDIRECT(OFFSET(DtColAddr2,1,0)&amp;TEXT($A25,0)))&amp;IF(ISERROR(INDIRECT(OFFSET(DtColAddr2,2,0)&amp;TEXT($A25,0))),"",INDIRECT(OFFSET(DtColAddr2,2,0)&amp;TEXT($A25,0)))</f>
        <v/>
      </c>
      <c r="F25" s="47"/>
      <c r="G25" s="48" t="str">
        <f aca="true">IF(ISERROR(INDIRECT(OFFSET(DtColAddr2,3,0)&amp;TEXT($A25,0))),"",INDIRECT(OFFSET(DtColAddr2,3,0)&amp;TEXT($A25,0)))</f>
        <v/>
      </c>
      <c r="H25" s="47"/>
      <c r="I25" s="49" t="str">
        <f aca="true">IF(ISERROR(INDIRECT(OFFSET(DtColAddr2,4,0)&amp;TEXT($A25,0))),"",INDIRECT(OFFSET(DtColAddr2,4,0)&amp;TEXT($A25,0)))&amp;IF(ISERROR(INDIRECT(OFFSET(DtColAddr2,5,0)&amp;TEXT($A25,0))),"",INDIRECT(OFFSET(DtColAddr2,5,0)&amp;TEXT($A25,0)))&amp;IF(ISERROR(INDIRECT(OFFSET(DtColAddr2,6,0)&amp;TEXT($A25,0))),"",INDIRECT(OFFSET(DtColAddr2,6,0)&amp;TEXT($A25,0)))</f>
        <v/>
      </c>
      <c r="J25" s="49"/>
      <c r="K25" s="49" t="str">
        <f aca="true">IF(ISERROR(INDIRECT(OFFSET(DtColAddr2,7,0)&amp;TEXT($A25,0))),"",INDIRECT(OFFSET(DtColAddr2,7,0)&amp;TEXT($A25,0)))&amp;IF(ISERROR(INDIRECT(OFFSET(DtColAddr2,8,0)&amp;TEXT($A25,0))),"",INDIRECT(OFFSET(DtColAddr2,8,0)&amp;TEXT($A25,0)))&amp;IF(ISERROR(INDIRECT(OFFSET(DtColAddr2,9,0)&amp;TEXT($A25,0))),"",INDIRECT(OFFSET(DtColAddr2,9,0)&amp;TEXT($A25,0)))</f>
        <v/>
      </c>
    </row>
    <row r="26" customFormat="false" ht="6.75" hidden="false" customHeight="true" outlineLevel="0" collapsed="false">
      <c r="A26" s="15"/>
      <c r="B26" s="15"/>
      <c r="C26" s="56"/>
      <c r="D26" s="56"/>
      <c r="E26" s="56"/>
      <c r="F26" s="56"/>
      <c r="G26" s="56"/>
      <c r="H26" s="56"/>
      <c r="I26" s="57"/>
      <c r="J26" s="57"/>
      <c r="K26" s="57"/>
    </row>
    <row r="27" customFormat="false" ht="12" hidden="false" customHeight="true" outlineLevel="0" collapsed="false">
      <c r="A27" s="15"/>
      <c r="B27" s="15"/>
      <c r="C27" s="58" t="s">
        <v>71</v>
      </c>
      <c r="D27" s="56"/>
      <c r="E27" s="56"/>
      <c r="F27" s="56"/>
      <c r="G27" s="56"/>
      <c r="H27" s="56"/>
      <c r="I27" s="59"/>
      <c r="J27" s="60"/>
      <c r="K27" s="61" t="n">
        <f aca="true">NOW()</f>
        <v>46231.6195705782</v>
      </c>
    </row>
    <row r="28" customFormat="false" ht="13.5" hidden="false" customHeight="false" outlineLevel="0" collapsed="false">
      <c r="C28" s="15"/>
      <c r="D28" s="15"/>
    </row>
    <row r="29" customFormat="false" ht="13.5" hidden="false" customHeight="false" outlineLevel="0" collapsed="false">
      <c r="C29" s="15"/>
      <c r="D29" s="15"/>
    </row>
    <row r="30" customFormat="false" ht="13.5" hidden="false" customHeight="false" outlineLevel="0" collapsed="false">
      <c r="C30" s="15"/>
      <c r="D30" s="15"/>
    </row>
    <row r="31" customFormat="false" ht="13.5" hidden="false" customHeight="false" outlineLevel="0" collapsed="false">
      <c r="C31" s="15"/>
      <c r="D31" s="15"/>
    </row>
    <row r="32" customFormat="false" ht="13.5" hidden="false" customHeight="false" outlineLevel="0" collapsed="false">
      <c r="C32" s="15"/>
      <c r="D32" s="15"/>
    </row>
    <row r="33" customFormat="false" ht="13.5" hidden="false" customHeight="false" outlineLevel="0" collapsed="false">
      <c r="C33" s="15"/>
      <c r="D33" s="15"/>
    </row>
    <row r="34" customFormat="false" ht="13.5" hidden="false" customHeight="false" outlineLevel="0" collapsed="false">
      <c r="C34" s="15"/>
      <c r="D34" s="15"/>
    </row>
    <row r="35" customFormat="false" ht="13.5" hidden="false" customHeight="false" outlineLevel="0" collapsed="false">
      <c r="C35" s="15"/>
      <c r="D35" s="15"/>
    </row>
    <row r="36" customFormat="false" ht="13.5" hidden="false" customHeight="false" outlineLevel="0" collapsed="false">
      <c r="C36" s="15"/>
      <c r="D36" s="15"/>
    </row>
    <row r="37" customFormat="false" ht="13.5" hidden="false" customHeight="false" outlineLevel="0" collapsed="false">
      <c r="C37" s="15"/>
      <c r="D37" s="15"/>
    </row>
    <row r="38" customFormat="false" ht="13.5" hidden="false" customHeight="false" outlineLevel="0" collapsed="false">
      <c r="C38" s="15"/>
      <c r="D38" s="15"/>
    </row>
    <row r="39" customFormat="false" ht="13.5" hidden="false" customHeight="false" outlineLevel="0" collapsed="false">
      <c r="C39" s="15"/>
      <c r="D39" s="15"/>
    </row>
  </sheetData>
  <printOptions headings="false" gridLines="false" gridLinesSet="true" horizontalCentered="false" verticalCentered="false"/>
  <pageMargins left="0.629861111111111" right="0.236111111111111" top="0.78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4:27:57Z</dcterms:created>
  <dc:creator/>
  <dc:description/>
  <dc:language>en-US</dc:language>
  <cp:lastModifiedBy/>
  <cp:lastPrinted>2012-10-22T06:12:55Z</cp:lastPrinted>
  <dcterms:modified xsi:type="dcterms:W3CDTF">2012-10-23T02:45:49Z</dcterms:modified>
  <cp:revision>0</cp:revision>
  <dc:subject/>
  <dc:title/>
</cp:coreProperties>
</file>